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0" uniqueCount="449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English</t>
  </si>
  <si>
    <t xml:space="preserve">Article</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JAN</t>
  </si>
  <si>
    <t xml:space="preserve">Education &amp; Educational Research</t>
  </si>
  <si>
    <t xml:space="preserve">Social Science Citation Index (SSCI)</t>
  </si>
  <si>
    <t xml:space="preserve">RN8AO</t>
  </si>
  <si>
    <t xml:space="preserve">2023-10-16</t>
  </si>
  <si>
    <t xml:space="preserve">WOS:000640574100004</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WILEY</t>
  </si>
  <si>
    <t xml:space="preserve">HOBOKEN</t>
  </si>
  <si>
    <t xml:space="preserve">111 RIVER ST, HOBOKEN 07030-5774, NJ USA</t>
  </si>
  <si>
    <t xml:space="preserve">1751-9020</t>
  </si>
  <si>
    <t xml:space="preserve">SOCIOL COMPASS</t>
  </si>
  <si>
    <t xml:space="preserve">Sociol. Compass</t>
  </si>
  <si>
    <t xml:space="preserve">MAY</t>
  </si>
  <si>
    <t xml:space="preserve">e12871</t>
  </si>
  <si>
    <t xml:space="preserve">10.1111/soc4.12871</t>
  </si>
  <si>
    <t xml:space="preserve">MAR 2021</t>
  </si>
  <si>
    <t xml:space="preserve">Sociology</t>
  </si>
  <si>
    <t xml:space="preserve">SB0PH</t>
  </si>
  <si>
    <t xml:space="preserve">WOS:000635262200001</t>
  </si>
  <si>
    <t xml:space="preserve">Wilson, CM; Mae, WN; Horne, JD</t>
  </si>
  <si>
    <t xml:space="preserve">Wilson, Camille M.; Mae, W. Naomi; Horne, Jeremy D.</t>
  </si>
  <si>
    <t xml:space="preserve">Ignited fire: learning from black youth activists to cultivate justice-driven educational leadership</t>
  </si>
  <si>
    <t xml:space="preserve">INTERNATIONAL JOURNAL OF QUALITATIVE STUDIES IN EDUCATION</t>
  </si>
  <si>
    <t xml:space="preserve">Article; Early Access</t>
  </si>
  <si>
    <t xml:space="preserve">Youth activism; leadership; civic engagement; school reform; community organizing; &gt;</t>
  </si>
  <si>
    <t xml:space="preserve">SCHOOL-REFORM; COMMUNITY; POLICY; ORGANIZERS; VOICES</t>
  </si>
  <si>
    <t xml:space="preserve">Drawing from an ethnographic case study of Black youth activists, authors highlight the educative value of youths' perspectives, experiences, and organizing. Data reveal Black youths' understandings of systemic educational inequity, and authors suggest how their knowledge and inquiry-based activism around issues like school closure and funding can boost adult educational leaders' critical consciousness and improve their equity-based and anti-racist practice. Authors conceptualize the youths' activism as both critical civic praxis and an important form of transformative leadership that challenges neoliberal educational forces. They pinpoint opportunities school and district leaders have to ally with youth activists and alleviate their labor and risks. Recommendations related to incorporating youth-informed inquiry and authentic partnership approaches to improve schools and counter Black youths' systemic educational neglect are offered. (123 words)</t>
  </si>
  <si>
    <t xml:space="preserve">[Wilson, Camille M.] Univ Michigan, Educ Studies Dept, Ann Arbor, MI 48109 USA; [Mae, W. Naomi] Spencer Fdn, Chicago, IL USA; [Horne, Jeremy D.] Univ Texas Austin, Dept Educ Policy &amp; Planning, Austin, TX USA</t>
  </si>
  <si>
    <t xml:space="preserve">University of Michigan System; University of Michigan; University of Texas System; University of Texas Austin</t>
  </si>
  <si>
    <t xml:space="preserve">Wilson, CM (corresponding author), Univ Michigan, Educ Studies Dept, Ann Arbor, MI 48109 USA.</t>
  </si>
  <si>
    <t xml:space="preserve">camillew@umich.edu</t>
  </si>
  <si>
    <t xml:space="preserve">Wilson, Naomi/0000-0003-1515-5550; Wilson, Camille/0000-0003-2897-5427</t>
  </si>
  <si>
    <t xml:space="preserve">Spencer Foundation [N028350]</t>
  </si>
  <si>
    <t xml:space="preserve">Spencer Foundation</t>
  </si>
  <si>
    <t xml:space="preserve">This work was supported by the Spencer Foundation under Grant #N028350.</t>
  </si>
  <si>
    <t xml:space="preserve">ROUTLEDGE JOURNALS, TAYLOR &amp; FRANCIS LTD</t>
  </si>
  <si>
    <t xml:space="preserve">ABINGDON</t>
  </si>
  <si>
    <t xml:space="preserve">2-4 PARK SQUARE, MILTON PARK, ABINGDON OX14 4RN, OXON, ENGLAND</t>
  </si>
  <si>
    <t xml:space="preserve">0951-8398</t>
  </si>
  <si>
    <t xml:space="preserve">1366-5898</t>
  </si>
  <si>
    <t xml:space="preserve">INT J QUAL STUD EDUC</t>
  </si>
  <si>
    <t xml:space="preserve">Int. J. Qual. Stud. Educ.</t>
  </si>
  <si>
    <t xml:space="preserve">2023 JUL 13</t>
  </si>
  <si>
    <t xml:space="preserve">10.1080/09518398.2023.2233919</t>
  </si>
  <si>
    <t xml:space="preserve">JUL 2023</t>
  </si>
  <si>
    <t xml:space="preserve">Emerging Sources Citation Index (ESCI)</t>
  </si>
  <si>
    <t xml:space="preserve">M2DL2</t>
  </si>
  <si>
    <t xml:space="preserve">WOS:001028337900001</t>
  </si>
  <si>
    <t xml:space="preserve">Skerrett, A; Omogun, L</t>
  </si>
  <si>
    <t xml:space="preserve">Skerrett, Allison; Omogun, Lakeya</t>
  </si>
  <si>
    <t xml:space="preserve">When Racial, Transnational, and Immigrant Identities, Literacies, and Languages Meet: Black Youth of Caribbean Origin Speak</t>
  </si>
  <si>
    <t xml:space="preserve">POLITICS</t>
  </si>
  <si>
    <t xml:space="preserve">Background/Context: Immigrants are described as somewhat fixed in their geographical locations and activities in the world, having made a permanent move from their nation of origin to a new homeland. In contrast, transnational people are defined as those who live their lives across two or more nations and hold strong, multiple attachments to their nation-states. Frameworks of race are often centered in studies of the language and literacy practices of immigrant youth while transnational theories are typically prioritized in studies of transnational youths' language and literacy practices. Research Questions/Participants: This article explores extant research on the language and literacy practices and experiences of Black immigrant and Black transnational youth of Caribbean origin for whom the U.S. is a home. The purpose is to uncover similarities, differences, and nuances that may exist between the language and literacy practices and experiences of these populations. Research Design: The extant research was analyzed through theoretical concepts such as micro-cultures, ethnoracial assignment and ethnoracial identity, raciolinguistics, and language and literacy as social practices. Findings: Literacies prominent for both Black immigrant and Black transnational youth include reading, writing, the performing arts, and digital literacies. Analysis found that Black immigrant and Black transnational youth, through their language and literacy practices, undertake significant work in deconstructing Blackness as a monolithic racial category. The youths' motivations for language and literacy use and transformation are conceptualized as efforts to make visible multiple ethnoracial identities and microcultural practices within an overarching racial category of Blackness. Analysis further found that Black immigrant and Black transnational youths' experiences with racial, cultural, and linguistic discrimination lead many to subsume their original linguistic and literacy practices beneath the language and literacy practices of dominant ethnoracial groups in their new nations. In the case of Black transnationals, analysis found that they hold thick bonds to their countries of origin and new nations. Further, some transnationals have opportunities to spend extended time and employ their culturally influenced languages and literacies to a fuller degree in nations that hold appreciative perspectives on these repertoires. Such circumstances appear to promote Black transnationals' abilities to continue developing and valuing their unique ethnoracial identities and ethnoculturally diverse language and literacy practices. Analysis further found that the multiple language and literacy practices of many Black immigrant youth are motivated by their longings to belong to diverse communities and connect to multicultural groups. However, these desires of youths' were not oriented solely toward their new nation-states. Rather many Black immigrant youth actively seek out connection and consolidation of their homelands of origin and their new nations through language, literacy, and cultural practices. Analysis confirmed that this is a primary motivation for language and literacy development and use in transnational youth. Conclusion: This article challenges the binary categories of immigrant and transnational using the cases of Black youth of Caribbean origin and their language and literacy practices. Its findings call for a more dynamic reconceptualization of the relationships among racial, immigrant, and transnational youth identities, literacies, and languages. Given the similarity of goals in the identity, language, and literacy practices of Black immigrant and Black transnational youth, this analysis argues that literacy research knowledge about Black immigrant youth can be enhanced by applying transnational as well as racial frameworks. Likewise, the article proposes that given the similarities of language and literacy goals, practices, and experiences, including racial and ethnic discrimination, shared by Black immigrant and Black transnational youth, future literacy research can undertake more explicit investigations of transnational youth's experiences through racial frameworks. The article suggests that knowledge of this kind can support scholars and educators in theorizing and designing educational spaces and curricula that enable all youth, notwithstanding their self- or other-assigned racial or sociopolitical categorization as native-born, immigrant, or transnational. to actualize while critically analyzing, the full range and diversity of their identities, languages, and literacies.</t>
  </si>
  <si>
    <t xml:space="preserve">[Skerrett, Allison] Univ Texas Austin, Dept Curriculum &amp; Instruct, Language &amp; Literacy Studies, Austin, TX 78712 USA; [Omogun, Lakeya] Univ Texas Austin, Dept Curriculum &amp; Instruct, Language &amp; Literacy Studies Program, Austin, TX 78712 USA</t>
  </si>
  <si>
    <t xml:space="preserve">University of Texas System; University of Texas Austin; University of Texas System; University of Texas Austin</t>
  </si>
  <si>
    <t xml:space="preserve">Skerrett, A (corresponding author), Univ Texas Austin, Dept Curriculum &amp; Instruct, Language &amp; Literacy Studies, Austin, TX 78712 USA.</t>
  </si>
  <si>
    <t xml:space="preserve">TEACHERS COLL OF COLUMBIA UNIV</t>
  </si>
  <si>
    <t xml:space="preserve">NEW YORK</t>
  </si>
  <si>
    <t xml:space="preserve">525 W 120TH ST, NEW YORK, NY 10027 USA</t>
  </si>
  <si>
    <t xml:space="preserve">PB8SI</t>
  </si>
  <si>
    <t xml:space="preserve">WOS:000596583800002</t>
  </si>
  <si>
    <t xml:space="preserve">Turner, DC</t>
  </si>
  <si>
    <t xml:space="preserve">Turner, David C., III</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0040-5841</t>
  </si>
  <si>
    <t xml:space="preserve">1543-0421</t>
  </si>
  <si>
    <t xml:space="preserve">THEOR PRACT</t>
  </si>
  <si>
    <t xml:space="preserve">Theory Pract.</t>
  </si>
  <si>
    <t xml:space="preserve">OCT 2</t>
  </si>
  <si>
    <t xml:space="preserve">10.1080/00405841.2021.1983317</t>
  </si>
  <si>
    <t xml:space="preserve">NOV 2021</t>
  </si>
  <si>
    <t xml:space="preserve">XT5HH</t>
  </si>
  <si>
    <t xml:space="preserve">WOS:000727172500001</t>
  </si>
  <si>
    <t xml:space="preserve">Assan, TT</t>
  </si>
  <si>
    <t xml:space="preserve">Assan, Thalia Thereza</t>
  </si>
  <si>
    <t xml:space="preserve">'Once you bond horizontal ellipsis you want to create social change': Interpersonal relationships in youth activism</t>
  </si>
  <si>
    <t xml:space="preserve">CHILDREN &amp; SOCIETY</t>
  </si>
  <si>
    <t xml:space="preserve">Black girls; friendship; girls of colour; peers; youth activism</t>
  </si>
  <si>
    <t xml:space="preserve">BLACK GIRLS; RESISTANCE</t>
  </si>
  <si>
    <t xml:space="preserve">This paper calls for greater attention to the interpersonal aspects of youth activism through a sociological and Black feminist exploration of peer relationships within youth political engagement. Drawing on a multi-method qualitative research, the work foregrounds the perspectives and experiences of Black girls and girls of colour involved in an anti-racist Scottish youth work charity. I argue that community and friendship ties cultivated participants' activism. Moreover, participants sought to enact social change by undertaking activist educational practices with their peers. This paper demonstrates how studying young people's peer relationships can engender a better understanding of youth activism and support it.</t>
  </si>
  <si>
    <t xml:space="preserve">[Assan, Thalia Thereza] Univ Edinburgh, Sch Social &amp; Polit Sci, Sociol Dept, Edinburgh, Scotland</t>
  </si>
  <si>
    <t xml:space="preserve">University of Edinburgh</t>
  </si>
  <si>
    <t xml:space="preserve">Assan, TT (corresponding author), Univ Edinburgh, Sch Social &amp; Polit Sci, Sociol Dept, Edinburgh, Scotland.</t>
  </si>
  <si>
    <t xml:space="preserve">t.t.assan@ed.ac.uk</t>
  </si>
  <si>
    <t xml:space="preserve">Assan, Thalia Thereza/0000-0002-3782-2775</t>
  </si>
  <si>
    <t xml:space="preserve">0951-0605</t>
  </si>
  <si>
    <t xml:space="preserve">1099-0860</t>
  </si>
  <si>
    <t xml:space="preserve">CHILD SOC</t>
  </si>
  <si>
    <t xml:space="preserve">Child. Soc.</t>
  </si>
  <si>
    <t xml:space="preserve">2023 AUG 7</t>
  </si>
  <si>
    <t xml:space="preserve">10.1111/chso.12780</t>
  </si>
  <si>
    <t xml:space="preserve">AUG 2023</t>
  </si>
  <si>
    <t xml:space="preserve">Social Work</t>
  </si>
  <si>
    <t xml:space="preserve">O2JJ4</t>
  </si>
  <si>
    <t xml:space="preserve">hybrid</t>
  </si>
  <si>
    <t xml:space="preserve">WOS:001042130900001</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Psychology, Developmental</t>
  </si>
  <si>
    <t xml:space="preserve">Psychology</t>
  </si>
  <si>
    <t xml:space="preserve">0H2XM</t>
  </si>
  <si>
    <t xml:space="preserve">gold</t>
  </si>
  <si>
    <t xml:space="preserve">WOS:000778600200002</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JOURNAL OF RESEARCH ON ADOLESCENCE</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50-8392</t>
  </si>
  <si>
    <t xml:space="preserve">1532-7795</t>
  </si>
  <si>
    <t xml:space="preserve">J RES ADOLESCENCE</t>
  </si>
  <si>
    <t xml:space="preserve">J. Res. Adolesc.</t>
  </si>
  <si>
    <t xml:space="preserve">MAR</t>
  </si>
  <si>
    <t xml:space="preserve">SI</t>
  </si>
  <si>
    <t xml:space="preserve">10.1111/jora.12733</t>
  </si>
  <si>
    <t xml:space="preserve">FEB 2022</t>
  </si>
  <si>
    <t xml:space="preserve">Family Studies; Psychology, Developmental</t>
  </si>
  <si>
    <t xml:space="preserve">Family Studies; Psychology</t>
  </si>
  <si>
    <t xml:space="preserve">ZL2YE</t>
  </si>
  <si>
    <t xml:space="preserve">Green Accepted</t>
  </si>
  <si>
    <t xml:space="preserve">WOS:000750631100001</t>
  </si>
  <si>
    <t xml:space="preserve">Kubi, G; Byrd, CM; Diemer, MA</t>
  </si>
  <si>
    <t xml:space="preserve">Kubi, Gabrielle; Byrd, Christy M. M.; Diemer, Matthew A. A.</t>
  </si>
  <si>
    <t xml:space="preserve">School ethnic-racial socialization and critical action among Black youth</t>
  </si>
  <si>
    <t xml:space="preserve">FRONTIERS IN EDUCATION</t>
  </si>
  <si>
    <t xml:space="preserve">adaptive culture; antiblackness; ethnic-racial socialization; activism; critical action; Black youth; Black adolescents</t>
  </si>
  <si>
    <t xml:space="preserve">CRITICAL CONSCIOUSNESS; DEVELOPMENTAL COMPETENCES; INTEGRATIVE MODEL; OPPRESSION; HEALTH</t>
  </si>
  <si>
    <t xml:space="preserve">We explore the interaction of different types of school ethnic-racial socialization, youth's perceptions of the messages that schools and their agents broadcast about race and ethnicity, as it shapes Black youth's critical action, the individual and collective action that youth engage in to combat oppression and racism. In particular, the co-occurrence of critical consciousness socialization (emphasizes racial inequity; CCS), cultural socialization (celebrates youth's culture/s; CS), and color evasive socialization (de-emphasizes and thus delegitimizes the importance of race; CES) are explored. The adaptive culture and Mustaffa's conceptualization of Black lifemaking, an aspect of freedom dreaming in which Black people define and care for themselves in ways (such as critical action) that counter dominant, anti-Black ideologies, serve as the overarching theoretical frameworks. As both the adaptive culture paradigm and critical action necessitate a target of resistance, we hypothesize that CES, in providing Black youth something to resist against, may actually serve as a positive moderator between CCS and/or CS and their critical action. We investigate these questions among a sample of Black adolescents (n = 285, M = 15.09 years, and SD = 1.38 years). Benjamini-Hochberg corrected hierarchical moderations with age as a covariate and socialization type and interaction between types as predictors revealed that the interaction between CCS and CES significantly predicted critically conscious action [beta = 0.25, SE = 0.08, t(193) = 2.54, and p &lt; 0.05] and political anti-racist action [beta = 0.21, SE = 0.09, t(193) = 2.38, and p &lt; 0.05]. Critically conscious action was more frequent among Black youth who perceived greater CES. The relationship between CCS and political anti-racist action was stronger among those who perceived greater CES. These findings may provide comfort to those worried about CES' impact. Black youth simultaneously socialized with CCS seem to develop a critical consciousness that allows them to trouble CES and to be critically active despite it. Engaging in varied, frequent critical action allows Black youth to continue the life-making which improves the Black American experience and drives their freedom dreaming.</t>
  </si>
  <si>
    <t xml:space="preserve">[Kubi, Gabrielle; Diemer, Matthew A. A.] Univ Michigan, Combined Program Educ &amp; Psychol, Ann Arbor, MI 48104 USA; [Byrd, Christy M. M.] North Carolina State Univ, Dept Teacher Educ &amp; Learning Sci, Raleigh, NC USA</t>
  </si>
  <si>
    <t xml:space="preserve">University of Michigan System; University of Michigan; North Carolina State University</t>
  </si>
  <si>
    <t xml:space="preserve">Kubi, G (corresponding author), Univ Michigan, Combined Program Educ &amp; Psychol, Ann Arbor, MI 48104 USA.</t>
  </si>
  <si>
    <t xml:space="preserve">gkubi@umich.edu</t>
  </si>
  <si>
    <t xml:space="preserve">Kubi, Gabrielle/0000-0001-7850-109X</t>
  </si>
  <si>
    <t xml:space="preserve">University of Michigan</t>
  </si>
  <si>
    <t xml:space="preserve">University of Michigan(University of Michigan System)</t>
  </si>
  <si>
    <t xml:space="preserve">This work was supported by the University of Michigan's Rackham Merit Fellowship.</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NOV 18</t>
  </si>
  <si>
    <t xml:space="preserve">10.3389/feduc.2022.924930</t>
  </si>
  <si>
    <t xml:space="preserve">7U5OF</t>
  </si>
  <si>
    <t xml:space="preserve">WOS:000912182100001</t>
  </si>
  <si>
    <t xml:space="preserve">Hope, EC</t>
  </si>
  <si>
    <t xml:space="preserve">Hope, Elan C.</t>
  </si>
  <si>
    <t xml:space="preserve">Preparing to Participate: The Role of Youth Social Responsibility and Political Efficacy on Civic Engagement for Black Early Adolescents</t>
  </si>
  <si>
    <t xml:space="preserve">CHILD INDICATORS RESEARCH</t>
  </si>
  <si>
    <t xml:space="preserve">Civic engagement; Political efficacy; Social responsibility; Early adolescence</t>
  </si>
  <si>
    <t xml:space="preserve">COMMUNITY-SERVICE; SOCIOPOLITICAL CONTROL; EMPOWERMENT; TRAJECTORIES; ACTIVISTS; ATTITUDES; MEDIATOR</t>
  </si>
  <si>
    <t xml:space="preserve">Civic engagement is critical for the well-being of youth and society. Scholars posit that civic beliefs are highly indicative of sustained civic engagement, particularly for Black youth living in the United States. In this study, I examine whether youth social responsibility and political efficacy beliefs are directly related to civic engagement and whether the relationship between youth social responsibility and civic outcomes varies by level of political efficacy among Black early adolescents in the Midwest United States (N = 118). I also investigate whether youth social responsibility relates to civic engagement through political efficacy beliefs among this population. Findings show that political efficacy is related to four domains of civic engagement: helping, community action, formal political action, and activism. Political efficacy moderates the relationship between youth social responsibility and activism, such that the relationship between youth social responsibility and activism is stronger for Black youth with higher political efficacy beliefs. There is also an indirect effect of youth social responsibility on the relationship between political efficacy and civic engagement.</t>
  </si>
  <si>
    <t xml:space="preserve">[Hope, Elan C.] North Carolina State Univ, Dept Psychol, 2310 Stinson Dr, Raleigh, NC 27695 USA</t>
  </si>
  <si>
    <t xml:space="preserve">North Carolina State University</t>
  </si>
  <si>
    <t xml:space="preserve">Hope, EC (corresponding author), North Carolina State Univ, Dept Psychol, 2310 Stinson Dr, Raleigh, NC 27695 USA.</t>
  </si>
  <si>
    <t xml:space="preserve">ehope@ncsu.edu</t>
  </si>
  <si>
    <t xml:space="preserve">Hope, Elan/0000-0003-2886-5076</t>
  </si>
  <si>
    <t xml:space="preserve">SPRINGER</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SEP</t>
  </si>
  <si>
    <t xml:space="preserve">10.1007/s12187-015-9331-5</t>
  </si>
  <si>
    <t xml:space="preserve">Social Sciences, Interdisciplinary</t>
  </si>
  <si>
    <t xml:space="preserve">Social Sciences - Other Topics</t>
  </si>
  <si>
    <t xml:space="preserve">DR8NY</t>
  </si>
  <si>
    <t xml:space="preserve">WOS:000380155800002</t>
  </si>
  <si>
    <t xml:space="preserve">Anyiwo, N; Watkins, DC; Rowley, SJ</t>
  </si>
  <si>
    <t xml:space="preserve">Anyiwo, Nkemka; Watkins, Daphne C.; Rowley, Stephanie J.</t>
  </si>
  <si>
    <t xml:space="preserve">They Can't Take Away the Light: Hip-Hop Culture and Black Youth's Racial Resistance</t>
  </si>
  <si>
    <t xml:space="preserve">YOUTH &amp; SOCIETY</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t>
  </si>
  <si>
    <t xml:space="preserve">1552-8499</t>
  </si>
  <si>
    <t xml:space="preserve">YOUTH SOC</t>
  </si>
  <si>
    <t xml:space="preserve">Youth Soc.</t>
  </si>
  <si>
    <t xml:space="preserve">0044118X211001096</t>
  </si>
  <si>
    <t xml:space="preserve">10.1177/0044118X211001096</t>
  </si>
  <si>
    <t xml:space="preserve">Social Issues; Social Sciences, Interdisciplinary; Sociology</t>
  </si>
  <si>
    <t xml:space="preserve">Social Issues; Social Sciences - Other Topics; Sociology</t>
  </si>
  <si>
    <t xml:space="preserve">1P5ZP</t>
  </si>
  <si>
    <t xml:space="preserve">WOS:000630559700001</t>
  </si>
  <si>
    <t xml:space="preserve">Bundy, T</t>
  </si>
  <si>
    <t xml:space="preserve">Bundy, Tess</t>
  </si>
  <si>
    <t xml:space="preserve">Revolutions Happen through Young People!: The Black Student Movement in the Boston Public Schools, 1968-1971</t>
  </si>
  <si>
    <t xml:space="preserve">JOURNAL OF URBAN HISTORY</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0096-1442</t>
  </si>
  <si>
    <t xml:space="preserve">1552-6771</t>
  </si>
  <si>
    <t xml:space="preserve">J URBAN HIST</t>
  </si>
  <si>
    <t xml:space="preserve">J. Urban Hist.</t>
  </si>
  <si>
    <t xml:space="preserve">10.1177/0096144216688277</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Q2TL</t>
  </si>
  <si>
    <t xml:space="preserve">WOS:000397923500006</t>
  </si>
  <si>
    <t xml:space="preserve">Turner, DC; Casimir, A; Jackson, JB; Karunwi, E; Miles, K</t>
  </si>
  <si>
    <t xml:space="preserve">Turner, David C., III; Casimir, Amir; Jackson, Jacob Blacc; Karunwi, Emmanuel; Miles, Kevin</t>
  </si>
  <si>
    <t xml:space="preserve">When WE See Us: Commentary on Black Adolescent Research by Black Male Youth Activists</t>
  </si>
  <si>
    <t xml:space="preserve">Research viewed exclusively through the lenses of adults, even good-meaning adults, in some respects can strip young people of their agency to create knowledge about their world and their conditions. Given this reality, this commentary departs from traditional forms of research about adolescents to make spaces for Black male adolescents and young men to make sense of, and highlight their own connection to, research. It is our hope that scholars and practitioners who are interested in supporting Black youth will gather insights from our experiences, and hopefully use them to elevate the agency of Black youth in their schools and communities.</t>
  </si>
  <si>
    <t xml:space="preserve">[Turner, David C., III] Univ Calif Los Angeles, 5240 Publ Affairs Bldg, Los Angeles, CA 90095 USA; [Casimir, Amir; Karunwi, Emmanuel] Social Justice Learning Inst, Inglewood, CA USA; [Jackson, Jacob Blacc] Youth Justice Coalit, Los Angeles, CA USA; [Miles, Kevin] Brotherhood Crusade, Los Angeles, CA USA</t>
  </si>
  <si>
    <t xml:space="preserve">Turner, DC (corresponding author), Univ Calif Los Angeles, 5240 Publ Affairs Bldg, Los Angeles, CA 90095 USA.</t>
  </si>
  <si>
    <t xml:space="preserve">10.1111/jora.12788</t>
  </si>
  <si>
    <t xml:space="preserve">8E5GY</t>
  </si>
  <si>
    <t xml:space="preserve">WOS:000919002800021</t>
  </si>
  <si>
    <t xml:space="preserve">Hadfield, L</t>
  </si>
  <si>
    <t xml:space="preserve">Hadfield, Leslie</t>
  </si>
  <si>
    <t xml:space="preserve">CHALLENGING THE STATUS QUO: YOUNG WOMEN AND MEN IN BLACK CONSCIOUSNESS COMMUNITY WORK, 1970s SOUTH AFRICA</t>
  </si>
  <si>
    <t xml:space="preserve">JOURNAL OF AFRICAN HISTORY</t>
  </si>
  <si>
    <t xml:space="preserve">South Africa; politics; resistance; youth; women</t>
  </si>
  <si>
    <t xml:space="preserve">YOUTH; GENDER</t>
  </si>
  <si>
    <t xml:space="preserve">Young activists who took part in South Africa's Black Consciousness movement challenged the apartheid status quo with their bold calls for black psychological liberation. This article uses new evidence to elucidate the work these youthful activists did in health and economic projects in the rural Eastern Cape that, in part, upheld certain customs. The article also brings young professional women into the history of African youth, arguing that the involvement of professional black female activists changed the way activists and villagers perceived the abilities and roles of young black women.</t>
  </si>
  <si>
    <t xml:space="preserve">Brigham Young Univ, Provo, UT 84602 USA</t>
  </si>
  <si>
    <t xml:space="preserve">Brigham Young University</t>
  </si>
  <si>
    <t xml:space="preserve">Hadfield, L (corresponding author), Brigham Young Univ, Provo, UT 84602 USA.</t>
  </si>
  <si>
    <t xml:space="preserve">leslie.hadfield@byu.edu</t>
  </si>
  <si>
    <t xml:space="preserve">CAMBRIDGE UNIV PRESS</t>
  </si>
  <si>
    <t xml:space="preserve">32 AVENUE OF THE AMERICAS, NEW YORK, NY 10013-2473 USA</t>
  </si>
  <si>
    <t xml:space="preserve">0021-8537</t>
  </si>
  <si>
    <t xml:space="preserve">1469-5138</t>
  </si>
  <si>
    <t xml:space="preserve">J AFR HIST</t>
  </si>
  <si>
    <t xml:space="preserve">J. Afr. Hist.</t>
  </si>
  <si>
    <t xml:space="preserve">10.1017/S0021853713000261</t>
  </si>
  <si>
    <t xml:space="preserve">History</t>
  </si>
  <si>
    <t xml:space="preserve">192WG</t>
  </si>
  <si>
    <t xml:space="preserve">WOS:000322517600005</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Pinchak, NP; Browning, CR; Calder, CA; Boettner, B</t>
  </si>
  <si>
    <t xml:space="preserve">Pinchak, Nicolo P.; Browning, Christopher R.; Calder, Catherine A.; Boettner, Bethany</t>
  </si>
  <si>
    <t xml:space="preserve">Racial Inequalities in Adolescents' Exposure to Racial and Socioeconomic Segregation, Collective Efficacy, and Violence</t>
  </si>
  <si>
    <t xml:space="preserve">DEMOGRAPHY</t>
  </si>
  <si>
    <t xml:space="preserve">Activity space; Collective efficacy; Exposure to violence; GPS; Segregation</t>
  </si>
  <si>
    <t xml:space="preserve">ECOLOGICAL MOMENTARY ASSESSMENT; ACTIVITY SPACES; MENTAL-HEALTH; NEIGHBORHOODS; RACE; CONSEQUENCES; CHILDREN; CONTEXTS; VALIDITY; GENDER</t>
  </si>
  <si>
    <t xml:space="preserve">In the United States, Black youth tend to grow up in remark ably less resourced neigh bor hoods than White youth. This study inves ti gates whether and to what extent Black youth are more over exposed to less resourced activ ity spaces beyond the home. We draw on GPS data from a large sam ple of urban youth in the Colum bus, Ohio-based Adolescent Health and Development in Context study (2014-2016) to examine to what extent Black youth experience nontrivial, disproportionate levels of expo sure to more dis ad van taged and seg re gated con texts in their daily rou tines compared with similarly residentially situated White youth. Specifically, we estimate Black-White differences in nonhome exposure to concentrated disadvantage, racial segregation, collective efficacy, and violent crime. We find that Black youths' activ- ity spaces have sub stan tially higher rates of racial seg re ga tion and vio lent crime than those of White youth, and substantially lower levels of collective efficacy-even after accounting for a host of individual- and home neighborhood-level characteristics. We find more modest evidence of differences in exposure to socioeconomic disadvantage. These findings have important implications for neighborhood -centered interventions focused on youth well-being and the contextual effects and segregation literatures more generally.</t>
  </si>
  <si>
    <t xml:space="preserve">[Pinchak, Nicolo P.; Browning, Christopher R.] Ohio State Univ, Dept Sociol, Columbus, OH 43210 USA; [Pinchak, Nicolo P.; Browning, Christopher R.; Boettner, Bethany] Ohio State Univ, Inst Populat Res, Columbus, OH 43210 USA; [Calder, Catherine A.] Univ Texas Austin, Populat Res Ctr, Dept Stat &amp; Data Sci, Austin, TX USA; [Calder, Catherine A.] Univ Texas Austin, Populat Res Ctr, Austin, TX USA</t>
  </si>
  <si>
    <t xml:space="preserve">University System of Ohio; Ohio State University; University System of Ohio; Ohio State University; University of Texas System; University of Texas Austin; University of Texas System; University of Texas Austin</t>
  </si>
  <si>
    <t xml:space="preserve">Pinchak, NP (corresponding author), Ohio State Univ, Dept Sociol, Columbus, OH 43210 USA.;Pinchak, NP (corresponding author), Ohio State Univ, Inst Populat Res, Columbus, OH 43210 USA.</t>
  </si>
  <si>
    <t xml:space="preserve">Pinchak.5@osu.edu</t>
  </si>
  <si>
    <t xml:space="preserve">Pinchak, Nicolo/0000-0003-1853-1558; Calder, Catherine/0000-0002-4459-1418; Boettner, Bethany/0000-0002-4390-9447</t>
  </si>
  <si>
    <t xml:space="preserve">National Science Foundation Graduate Research Fellowship Program [DGE125583]; National Institute on Drug Abuse [1R01DA032371]; Eunice Kennedy Shriver National Institute on Child Health and Human Development [R01HD088545]; Ohio State University Institute for Population Research [2P2CHD058484]; W.T. Grant Foundation; University of Texas at Austin Population Research Center [P2CHD042849]</t>
  </si>
  <si>
    <t xml:space="preserve">National Science Foundation Graduate Research Fellowship Program(National Science Foundation (NSF)); National Institute on Drug Abuse(United States Department of Health &amp; Human ServicesNational Institutes of Health (NIH) - USANIH National Institute on Drug Abuse (NIDA)); Eunice Kennedy Shriver National Institute on Child Health and Human Development; Ohio State University Institute for Population Research; W.T. Grant Foundation; University of Texas at Austin Population Research Center</t>
  </si>
  <si>
    <t xml:space="preserve">This study is based on work supported by the National Science Foundation Graduate Research Fellowship Program (DGE125583) .The Adolescent Health and Development in Context study (AHDC) is funded by the National Institute on Drug Abuse (Browning, 1R01DA032371) ,the Eunice Kennedy Shriver National Institute on Child Health and Human Development (Calder, R01HD088545; Casterline, the Ohio State University Institute for Population Research, 2P2CHD058484; the University of Texas at Austin Population Research Center, P2CHD042849) , and the W.T. Grant Foundation. Opinions and conclusions expressed herein are solely those of the authors and should not be construed as representing the opinions or policy of any agency of the federal government.</t>
  </si>
  <si>
    <t xml:space="preserve">DUKE UNIV PRESS</t>
  </si>
  <si>
    <t xml:space="preserve">DURHAM</t>
  </si>
  <si>
    <t xml:space="preserve">905 W MAIN ST, STE 18-B, DURHAM, NC 27701 USA</t>
  </si>
  <si>
    <t xml:space="preserve">0070-3370</t>
  </si>
  <si>
    <t xml:space="preserve">1533-7790</t>
  </si>
  <si>
    <t xml:space="preserve">Demography</t>
  </si>
  <si>
    <t xml:space="preserve">OCT</t>
  </si>
  <si>
    <t xml:space="preserve">10.1215/00703370-10210688</t>
  </si>
  <si>
    <t xml:space="preserve">9H2DU</t>
  </si>
  <si>
    <t xml:space="preserve">Green Accepted, gold</t>
  </si>
  <si>
    <t xml:space="preserve">WOS:000938648700006</t>
  </si>
  <si>
    <t xml:space="preserve">Wilf, S; Reed, T; Millet, V; Ortiz, SM; Wray-Lake, L</t>
  </si>
  <si>
    <t xml:space="preserve">Wilf, Sara; Reed, Taylor; Millet, Victoria; Ortiz, Stephanie M.; Wray-Lake, Laura</t>
  </si>
  <si>
    <t xml:space="preserve">We been dying, and you got me on a call helping you stay alive: Black and Latinx youth organizers' experiences of racism in gun violence prevention organizations</t>
  </si>
  <si>
    <t xml:space="preserve">adolescence; community organizing; community violence; gun violence; racism; social movements</t>
  </si>
  <si>
    <t xml:space="preserve">ACTIVISM; COMMUNITY; CRIME; ADOLESCENTS; RESILIENCE; IDENTITY; BURNOUT; WHITE; COLOR</t>
  </si>
  <si>
    <t xml:space="preserve">This study explored Black and Latinx youth organizers' experiences of racism within national gun violence prevention organizing spaces. Interview data were analyzed from 17 Black and/or Latinx youth (Mage = 20.17, 47% women) across the United States who organized against gun violence. The findings identified three forms of racism that Black and Latinx organizers experienced in national organizations: (1) being tokenized for their racial identities and experiences without having real decision making power; (2) feeling a burden to educate their white peers about the structural causes of gun violence and how to improve organizing spaces for other youth of color; and (3) being silenced in their racially conscious organizing efforts to address the structural causes of gun violence in their communities. This research highlights how Black and Latinx youth gun violence prevention organizers contend both with structural racism in their everyday lives and racism in organizing spaces.</t>
  </si>
  <si>
    <t xml:space="preserve">[Wilf, Sara; Reed, Taylor; Millet, Victoria; Wray-Lake, Laura] Univ Calif Los Angeles, Luskin Sch Publ Affairs, Dept Social Welf, Los Angeles, CA 90095 USA; [Ortiz, Stephanie M.] Univ Massachusetts, Dept Sociol, Lowell, MA USA</t>
  </si>
  <si>
    <t xml:space="preserve">University of California System; University of California Los Angeles; University of Massachusetts System; University of Massachusetts Lowell</t>
  </si>
  <si>
    <t xml:space="preserve">Wilf, S (corresponding author), Univ Calif Los Angeles, Luskin Sch Publ Affairs, Dept Social Welf, Los Angeles, CA 90095 USA.</t>
  </si>
  <si>
    <t xml:space="preserve">sarabwilf@gmail.com</t>
  </si>
  <si>
    <t xml:space="preserve">, Sara/0000-0002-3261-1936</t>
  </si>
  <si>
    <t xml:space="preserve">The authors are deeply grateful to the participants for sharing their time and expertise. The participants in this study are doing tremendous work, often on top of family, school, work, and other responsibilities, and we are thankful that they were willing</t>
  </si>
  <si>
    <t xml:space="preserve">The authors are deeply grateful to the participants for sharing their time and expertise. The participants in this study are doing tremendous work, often on top of family, school, work, and other responsibilities, and we are thankful that they were willing to share their experiences in support of this research.</t>
  </si>
  <si>
    <t xml:space="preserve">2023 OCT 5</t>
  </si>
  <si>
    <t xml:space="preserve">10.1111/jora.12889</t>
  </si>
  <si>
    <t xml:space="preserve">OCT 2023</t>
  </si>
  <si>
    <t xml:space="preserve">T4UY7</t>
  </si>
  <si>
    <t xml:space="preserve">WOS:001077967400001</t>
  </si>
  <si>
    <t xml:space="preserve">Browning, CR; Pinchak, NP; Boettner, B; Tarrence, J; Calder, CA</t>
  </si>
  <si>
    <t xml:space="preserve">Browning, Christopher R.; Pinchak, Nicolo P.; Boettner, Bethany; Tarrence, Jake; Calder, Catherine A.</t>
  </si>
  <si>
    <t xml:space="preserve">Geographic Isolation, Compelled Mobility, and Everyday Exposure to Neighborhood Racial Composition among Urban Youth</t>
  </si>
  <si>
    <t xml:space="preserve">AMERICAN JOURNAL OF SOCIOLOGY</t>
  </si>
  <si>
    <t xml:space="preserve">ECOLOGICAL MOMENTARY ASSESSMENT; RESIDENTIAL SEGREGATION; PHYSICAL-ACTIVITY; ACTIVITY SPACES; HISPANIC SEGREGATION; METROPOLITAN-AREAS; UNITED-STATES; MENTAL-HEALTH; BLACK; POVERTY</t>
  </si>
  <si>
    <t xml:space="preserve">Foundational urban social theories view heterogeneity of exposure to spatial contexts as essential aspects of the urban experience. In contrast, contemporary neighborhood research emphasizes the isolation of city dwellers-particularly racially segregated youth. Using geospatial data on a sample of youth from the 2014-16 Adolescent Health and Development in Context study, this article explores variation in the residential racial composition of everyday activity locations. The geographic isolation approach expects home neighborhood racial composition to closely align with the racial composition of activity location neighborhoods. Consistent with the alternative compelled mobility approach, the authors find that segregated Black youth exhibit among the highest levels of heterogeneity in the racial composition of neighborhoods encountered. These youth spend a substantial amount of their outside-home time in low-proportion Black neighborhoods, mostly driven by organizationally based resource seeking. These findings challenge the assumption that residence in Black-segregated neighborhoods leads to largely Black-segregated neighborhood exposures.</t>
  </si>
  <si>
    <t xml:space="preserve">[Browning, Christopher R.; Pinchak, Nicolo P.; Boettner, Bethany] Ohio State Univ, Columbus, MS USA; [Tarrence, Jake; Calder, Catherine A.] Univ Texas Austin, Austin, TX USA</t>
  </si>
  <si>
    <t xml:space="preserve">University System of Ohio; Ohio State University; University of Texas System; University of Texas Austin</t>
  </si>
  <si>
    <t xml:space="preserve">Calder, CA (corresponding author), Ohio State Univ, Dept Sociol, 238 Townshend Hall,1885 Neil Ave Mall, Columbus, OH 43210 USA.</t>
  </si>
  <si>
    <t xml:space="preserve">browning.90@osu.edu</t>
  </si>
  <si>
    <t xml:space="preserve">National Institute on Drug Abuse [R01DA032371]; Eunice Kennedy Shriver National Institute on Child Health andHuman Development [R01HD088545]; WilliamT. Grant Foundation; Ohio State University Institute for Population Research [P2CHD058484]; University of Texas at Austin Population Research Center [P2CHD042849]</t>
  </si>
  <si>
    <t xml:space="preserve">National Institute on Drug Abuse(United States Department of Health &amp; Human ServicesNational Institutes of Health (NIH) - USANIH National Institute on Drug Abuse (NIDA)); Eunice Kennedy Shriver National Institute on Child Health andHuman Development; WilliamT. Grant Foundation; Ohio State University Institute for Population Research; University of Texas at Austin Population Research Center</t>
  </si>
  <si>
    <t xml:space="preserve">This research was supported by the National Institute on Drug Abuse (R01DA032371; principal investigator Christopher R. Browning), the Eunice Kennedy Shriver National Institute on Child Health andHuman Development (R01HD088545; principal investigatorCatherineA. Calder), the WilliamT. Grant Foundation, the Ohio State University Institute for Population Research (P2CHD058484), and the University of Texas at Austin Population Research Center (P2CHD042849).</t>
  </si>
  <si>
    <t xml:space="preserve">UNIV CHICAGO PRESS</t>
  </si>
  <si>
    <t xml:space="preserve">CHICAGO</t>
  </si>
  <si>
    <t xml:space="preserve">1427 E 60TH ST, CHICAGO, IL 60637-2954 USA</t>
  </si>
  <si>
    <t xml:space="preserve">0002-9602</t>
  </si>
  <si>
    <t xml:space="preserve">1537-5390</t>
  </si>
  <si>
    <t xml:space="preserve">AM J SOCIOL</t>
  </si>
  <si>
    <t xml:space="preserve">Am. J. Sociol.</t>
  </si>
  <si>
    <t xml:space="preserve">NOV</t>
  </si>
  <si>
    <t xml:space="preserve">10.1086/721666</t>
  </si>
  <si>
    <t xml:space="preserve">Q7DA1</t>
  </si>
  <si>
    <t xml:space="preserve">WOS:001059079100001</t>
  </si>
  <si>
    <t xml:space="preserve">Foundational urban social theories view heterogeneity of exposure to spatial contexts as essential aspects of the urban experience. In contrast, contemporary neighborhood research emphasizes the isolation of city dwellers-particularly racially segregated youth. Using geospatial data on a sample of youth fromthe 2014-16 Adolescent Health and Development in Context study, this article explores variation in the residential racial composition of everyday activity locations. The geographic isolation approach expects home neighborhood racial composition to closely align with the racial composition of activity location neighborhoods. Consistent with the alternative compelledmobility approach, the authors find that segregated Black youth exhibit among the highest levels of heterogeneity in the racial composition of neighborhoods encountered. These youth spend a substantial amount of their outside-home time in low-proportion Black neighborhoods, mostly driven by organizationally based resource seeking. These findings challenge the assumption that residence in Black-segregated neighborhoods leads to largely Black-segregated neighborhood exposures.</t>
  </si>
  <si>
    <t xml:space="preserve">[Browning, Christopher R.; Pinchak, Nicolo P.; Boettner, Bethany] Ohio State Univ, Columbus, OH USA; [Tarrence, Jake; Calder, Catherine A.] Univ Texas Austin, Austin, TX USA</t>
  </si>
  <si>
    <t xml:space="preserve">Browning, CR (corresponding author), Ohio State Univ, Dept Sociol, 238 Townshend Hall,1885 Neil Ave Mall, Columbus, OH 43210 USA.</t>
  </si>
  <si>
    <t xml:space="preserve">National Institute on Drug Abuse [R01DA032371]; Eunice Kennedy Shriver National Institute onChildHealth andHumanDevelopment [R01HD088545]; WilliamT. Grant Foundation; Ohio StateUniversity Institute for Population Research [P2CHD058484]; University of Texas at Austin Population Research Center [P2CHD042849]</t>
  </si>
  <si>
    <t xml:space="preserve">National Institute on Drug Abuse(United States Department of Health &amp; Human ServicesNational Institutes of Health (NIH) - USANIH National Institute on Drug Abuse (NIDA)); Eunice Kennedy Shriver National Institute onChildHealth andHumanDevelopment; WilliamT. Grant Foundation; Ohio StateUniversity Institute for Population Research; University of Texas at Austin Population Research Center</t>
  </si>
  <si>
    <t xml:space="preserve">This research was supported by the National Institute on Drug Abuse (R01DA032371; principal investigator Christopher R. Browning), the Eunice Kennedy Shriver National Institute onChildHealth andHumanDevelopment (R01HD088545; principal investigator CatherineA. Calder), theWilliamT. Grant Foundation, theOhio StateUniversity Institute for Population Research (P2CHD058484), and the University of Texas at Austin Population Research Center (P2CHD042849). Direct correspondence to Christopher R. Browning, Department of Sociology, Ohio State University, 238 TownshendHall, 1885Neil Avenue Mall, Columbus, Ohio 43210. E-mail: browning.90@osu.edu</t>
  </si>
  <si>
    <t xml:space="preserve">H5RP3</t>
  </si>
  <si>
    <t xml:space="preserve">WOS:000996536500007</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DEC</t>
  </si>
  <si>
    <t xml:space="preserve">10.1111/aeq.12354</t>
  </si>
  <si>
    <t xml:space="preserve">SEP 2020</t>
  </si>
  <si>
    <t xml:space="preserve">Anthropology; Education &amp; Educational Research</t>
  </si>
  <si>
    <t xml:space="preserve">OR6HZ</t>
  </si>
  <si>
    <t xml:space="preserve">WOS:0005691717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Kinloch, V; Penn, C; Burkhard, T</t>
  </si>
  <si>
    <t xml:space="preserve">Kinloch, Valerie; Penn, Carlotta; Burkhard, Tanja</t>
  </si>
  <si>
    <t xml:space="preserve">Black Lives Matter: Storying, Identities, and Counternarratives</t>
  </si>
  <si>
    <t xml:space="preserve">JOURNAL OF LITERACY RESEARCH</t>
  </si>
  <si>
    <t xml:space="preserve">social justice; storying; identities; critical literacies; equity; identities; counternarrative production; Black lives matter; justice</t>
  </si>
  <si>
    <t xml:space="preserve">COUNTERSTORIES; LANGUAGE; PEDAGOGY</t>
  </si>
  <si>
    <t xml:space="preserve">In this academic counternarrative, we examine how Black students and adults get positioned by, and come to resist, discourses that favor dominant linguistic and cultural practices. We ask, How do Black youth and adults resist the gaze of whiteness, or dominant discourses, in schools and communities, and what are pedagogical implications of such resistances? We address these questions by discussing three contemporary examples of injustices experienced by Rachel Jeantel, Amariyanna Copeny, and Black youth who continue the activism of Colin Kaepernik. Thereafter, we analyze data from three research vignettes of Black teachers and Youth of Color who produce counternarratives through storying. In our conclusion, we advocate for a pedagogical agenda in literacy studies grounded in cultural equality and linguistic, racial, and social justice for Black people and other People of Color. We situate this work as an academic counternarrative-an analysis of young people's unapologetic affirmation of Black humanity, brilliance, and power.</t>
  </si>
  <si>
    <t xml:space="preserve">[Kinloch, Valerie] Univ Pittsburgh, Pittsburgh, PA 15260 USA; [Penn, Carlotta] Ohio State Univ, Columbus, OH 43210 USA; [Burkhard, Tanja] Washington State Univ, Vancouver, WA USA</t>
  </si>
  <si>
    <t xml:space="preserve">Pennsylvania Commonwealth System of Higher Education (PCSHE); University of Pittsburgh; University System of Ohio; Ohio State University; Washington State University</t>
  </si>
  <si>
    <t xml:space="preserve">Kinloch, V (corresponding author), Univ Pittsburgh, Sch Educ, 5922 Wesley Posvar Hall,230 South Bouquet St, Pittsburgh, PA 15260 USA.</t>
  </si>
  <si>
    <t xml:space="preserve">vkinloch@pitt.edu</t>
  </si>
  <si>
    <t xml:space="preserve">Burkhard, Tanja/ABD-3001-2021</t>
  </si>
  <si>
    <t xml:space="preserve">Burkhard, Tanja/0000-0003-4960-676X</t>
  </si>
  <si>
    <t xml:space="preserve">1086-296X</t>
  </si>
  <si>
    <t xml:space="preserve">1554-8430</t>
  </si>
  <si>
    <t xml:space="preserve">J LIT RES</t>
  </si>
  <si>
    <t xml:space="preserve">J. Lit. Res.</t>
  </si>
  <si>
    <t xml:space="preserve">10.1177/1086296X20966372</t>
  </si>
  <si>
    <t xml:space="preserve">Education &amp; Educational Research; Psychology, Educational</t>
  </si>
  <si>
    <t xml:space="preserve">Education &amp; Educational Research; Psychology</t>
  </si>
  <si>
    <t xml:space="preserve">OP3WN</t>
  </si>
  <si>
    <t xml:space="preserve">WOS:000588012300002</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Psychology, Social</t>
  </si>
  <si>
    <t xml:space="preserve">C1UL2</t>
  </si>
  <si>
    <t xml:space="preserve">WOS:000869613600001</t>
  </si>
  <si>
    <t xml:space="preserve">Freshour, C; Varelas, DI</t>
  </si>
  <si>
    <t xml:space="preserve">Freshour, Carrie; Varelas, Daniela Iniestra</t>
  </si>
  <si>
    <t xml:space="preserve">Stuck In-Between: Placing the Underdocumented Youth Movement in Georgia</t>
  </si>
  <si>
    <t xml:space="preserve">ANTIPODE</t>
  </si>
  <si>
    <t xml:space="preserve">immigration; border politics; US South; Black geographies; Latinx geographies</t>
  </si>
  <si>
    <t xml:space="preserve">IMMIGRANT; MOBILIZATION; ILLEGALITY; POLITICS; RIGHTS; CITY</t>
  </si>
  <si>
    <t xml:space="preserve">This paper draws on participant-observation and a series of focus group interviews with TPS and DACA youth in Northeast Georgia to understand youth activism emerging from their positionality of being stuck in-between. Stuck in-between captures the liminal legal status of DACA and TPS, denotes the feeling of stuckness in mixed-status multigenerational families, and foregrounds the profound ways in which place and race intersect with legal, social, and ideological practices of inclusion/exclusion. Underdocumented youth form multiracial coalitions, guided by Black geographies of the region, to challenge imperial borders that criminalise and (re)produce categories of vulnerability. This place in-between shapes underdocumented youth understanding of the world, informed by, rather than in competition with, Black radical visions of themselves and of the place of the US South.</t>
  </si>
  <si>
    <t xml:space="preserve">[Freshour, Carrie] Univ Washington, Dept Geog, Seattle, WA 98195 USA; [Varelas, Daniela Iniestra] Univ Connecticut, Storrs, CT USA</t>
  </si>
  <si>
    <t xml:space="preserve">University of Washington; University of Washington Seattle; University of Connecticut</t>
  </si>
  <si>
    <t xml:space="preserve">Freshour, C (corresponding author), Univ Washington, Dept Geog, Seattle, WA 98195 USA.</t>
  </si>
  <si>
    <t xml:space="preserve">cfresh@uw.edu; danielainiestra1@yahoo.com</t>
  </si>
  <si>
    <t xml:space="preserve">0066-4812</t>
  </si>
  <si>
    <t xml:space="preserve">1467-8330</t>
  </si>
  <si>
    <t xml:space="preserve">Antipode</t>
  </si>
  <si>
    <t xml:space="preserve">10.1111/anti.12808</t>
  </si>
  <si>
    <t xml:space="preserve">JAN 2022</t>
  </si>
  <si>
    <t xml:space="preserve">Geography</t>
  </si>
  <si>
    <t xml:space="preserve">C4MV0</t>
  </si>
  <si>
    <t xml:space="preserve">WOS:000747427600001</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JOURNAL OF YOUTH AND ADOLESCENCE</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20-01343-6</t>
  </si>
  <si>
    <t xml:space="preserve">NOV 2020</t>
  </si>
  <si>
    <t xml:space="preserve">PU0JC</t>
  </si>
  <si>
    <t xml:space="preserve">WOS:000588854600001</t>
  </si>
  <si>
    <t xml:space="preserve">Desai, SR</t>
  </si>
  <si>
    <t xml:space="preserve">Desai, Shiv R.</t>
  </si>
  <si>
    <t xml:space="preserve">Remembering and honoring the dead: Dia de los Muertos, Black Lives Matter and radical healing</t>
  </si>
  <si>
    <t xml:space="preserve">RACE ETHNICITY AND EDUCATION</t>
  </si>
  <si>
    <t xml:space="preserve">Radical healing; youth activism; extrajudicial killings</t>
  </si>
  <si>
    <t xml:space="preserve">AMERICAN; YOUTH; REVOLUTION; POLICY; CARE</t>
  </si>
  <si>
    <t xml:space="preserve">The officer who murdered George Floyd by pressing his knee on his neck symbolizes the chokehold systemic racism and antiblackness has had on Black people. The Black Lives Matter (BLM) movement has provided a critical space where marginalized people of color can find their voice by engaging in social activism as well as a space where they can process and reflect on the larger issues that are affecting them in society. Therefore, the purpose of this article is to discuss how through a Youth Participatory Action Research (YPAR) project that addressed extrajudicial killings by creating a Dia de los Muertos float led to youth finding critical hope, which lent itself to radical healing.</t>
  </si>
  <si>
    <t xml:space="preserve">[Desai, Shiv R.] Univ New Mexico, Albuquerque, NM 87131 USA</t>
  </si>
  <si>
    <t xml:space="preserve">University of New Mexico</t>
  </si>
  <si>
    <t xml:space="preserve">Desai, SR (corresponding author), Univ New Mexico, Albuquerque, NM 87131 USA.</t>
  </si>
  <si>
    <t xml:space="preserve">sdesai@unm.edu</t>
  </si>
  <si>
    <t xml:space="preserve">This work was supported by the Spencer Foundation.</t>
  </si>
  <si>
    <t xml:space="preserve">1361-3324</t>
  </si>
  <si>
    <t xml:space="preserve">1470-109X</t>
  </si>
  <si>
    <t xml:space="preserve">RACE ETHNIC EDUC-UK</t>
  </si>
  <si>
    <t xml:space="preserve">Race Ethn. Educ.</t>
  </si>
  <si>
    <t xml:space="preserve">NOV 1</t>
  </si>
  <si>
    <t xml:space="preserve">10.1080/13613324.2020.1798391</t>
  </si>
  <si>
    <t xml:space="preserve">JUL 2020</t>
  </si>
  <si>
    <t xml:space="preserve">Education &amp; Educational Research; Ethnic Studies</t>
  </si>
  <si>
    <t xml:space="preserve">NO3UT</t>
  </si>
  <si>
    <t xml:space="preserve">WOS:000552565700001</t>
  </si>
  <si>
    <t xml:space="preserve">Haggler, P</t>
  </si>
  <si>
    <t xml:space="preserve">Haggler, Patricia</t>
  </si>
  <si>
    <t xml:space="preserve">From the black church basement to the public pavement: Grassroots alliances, the sunday school, organized youth activism, and a public theology of education</t>
  </si>
  <si>
    <t xml:space="preserve">RELIGIOUS EDUCATION</t>
  </si>
  <si>
    <t xml:space="preserve">This article examines the efforts of Sunday school attendees to challenge racism in America during the 1930s, '40s, and '50s. Participants formed alliances with nonreligious Black activist movements such as the Southern Youth Negro Congress and the Youth Council of the National Association for the Advancement of Colored People to address issues that impacted African-American youth and adults as a result of racism and White supremacy while fighting for social, political, and economy equality and status as first-class citizens in America.</t>
  </si>
  <si>
    <t xml:space="preserve">[Haggler, Patricia] CUNY, Medgar Evers Coll, Social &amp; Behav Sci, Brooklyn, NY 11210 USA</t>
  </si>
  <si>
    <t xml:space="preserve">City University of New York (CUNY) System; Medgar Evers College</t>
  </si>
  <si>
    <t xml:space="preserve">Haggler, P (corresponding author), CUNY, Medgar Evers Coll, Social &amp; Behav Sci, Brooklyn, NY 11210 USA.</t>
  </si>
  <si>
    <t xml:space="preserve">phaggler@mec.cuny.edu</t>
  </si>
  <si>
    <t xml:space="preserve">TAYLOR &amp; FRANCIS INC</t>
  </si>
  <si>
    <t xml:space="preserve">PHILADELPHIA</t>
  </si>
  <si>
    <t xml:space="preserve">530 WALNUT STREET, STE 850, PHILADELPHIA, PA 19106 USA</t>
  </si>
  <si>
    <t xml:space="preserve">0034-4087</t>
  </si>
  <si>
    <t xml:space="preserve">1547-3201</t>
  </si>
  <si>
    <t xml:space="preserve">RELIGIOUS EDUC</t>
  </si>
  <si>
    <t xml:space="preserve">Relig. Educ.</t>
  </si>
  <si>
    <t xml:space="preserve">OCT 20</t>
  </si>
  <si>
    <t xml:space="preserve">10.1080/00344087.2018.1492289</t>
  </si>
  <si>
    <t xml:space="preserve">Religion</t>
  </si>
  <si>
    <t xml:space="preserve">Arts &amp; Humanities Citation Index (A&amp;HCI)</t>
  </si>
  <si>
    <t xml:space="preserve">HL7EO</t>
  </si>
  <si>
    <t xml:space="preserve">WOS:000458901400004</t>
  </si>
  <si>
    <t xml:space="preserve">Zendehdel, K; Clarke, LW; Hu, X; Hess, R</t>
  </si>
  <si>
    <t xml:space="preserve">Zendehdel, Kamran; Weller Clarke, Lorraine; Hu, Xiaochu; Hess, Richard</t>
  </si>
  <si>
    <t xml:space="preserve">Gender and Racial Disparities in a Youth Urban Agriculture Workshop</t>
  </si>
  <si>
    <t xml:space="preserve">JOURNAL OF EXTENSION</t>
  </si>
  <si>
    <t xml:space="preserve">gender disparity; race; agricultural education; youth programs; 4-H</t>
  </si>
  <si>
    <t xml:space="preserve">NUTRITION; FOOD</t>
  </si>
  <si>
    <t xml:space="preserve">Urban youth participation in agricultural activities has been linked to positive educational outcomes. This article explores the gender and racial differences in perceived knowledge gain and intended behavior change among youths participating in a youth urban agriculture workshop in 2015. Participants were students from underserved areas in Washington, DC. Female students and Black students had about half-grade higher (0.43-0.63 points) self-reported scores for knowledge change, whereas only female students showed an increase in intent to change behavior. Our results suggest that female students may learn at a faster rate than males and that experiential learning aids Black students in gaining knowledge.</t>
  </si>
  <si>
    <t xml:space="preserve">[Zendehdel, Kamran] Univ Dist Columbia, Ctr Sustainable Dev, Washington, DC 20008 USA; [Weller Clarke, Lorraine] Univ Dist Columbia, Urban Agr, Washington, DC USA; [Hu, Xiaochu] Univ Dist Columbia, Appl Econ Evaluat, Washington, DC USA; [Hess, Richard] George Mason Univ, Sch Business, Accreditat &amp; Assessment, Fairfax, VA 22030 USA</t>
  </si>
  <si>
    <t xml:space="preserve">University of the District of Columbia; University of the District of Columbia; University of the District of Columbia; George Mason University</t>
  </si>
  <si>
    <t xml:space="preserve">Zendehdel, K (corresponding author), Univ Dist Columbia, Ctr Sustainable Dev, Washington, DC 20008 USA.</t>
  </si>
  <si>
    <t xml:space="preserve">Kamran.zendehdel@udc.edu; Lorraine.clarke@udc.edu; Xiaochu.hu@udc.edu; Richard.hess@gmu.edu</t>
  </si>
  <si>
    <t xml:space="preserve">Klinovaja, Jelena/L-2510-2013</t>
  </si>
  <si>
    <t xml:space="preserve">Klinovaja, Jelena/0000-0001-7782-9624</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FEA3</t>
  </si>
  <si>
    <t xml:space="preserve">GS0ME</t>
  </si>
  <si>
    <t xml:space="preserve">WOS:000443191500003</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Durkee, Myles/AAH-3211-2019</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DW7BQ</t>
  </si>
  <si>
    <t xml:space="preserve">WOS:000383806600002</t>
  </si>
  <si>
    <t xml:space="preserve">Booth, JM; Shaw, D; Song, H; Sintim, D; Pearl, D; Pollard, J; Weaver, E</t>
  </si>
  <si>
    <t xml:space="preserve">Booth, Jaime M.; Shaw, Daniel; Song, Haeran; Sintim, Daniel; Pearl, Donell; Pollard, Jordan; Weaver, Emily</t>
  </si>
  <si>
    <t xml:space="preserve">Examination of the Relationship Between Daily Perceptions of Collective Efficacy and Marijuana Use Among Black Youth: Does the Location of the Perception Matters?</t>
  </si>
  <si>
    <t xml:space="preserve">Black youth; adolescents; collective efficacy; marijuana use; stress and coping; activity spaces</t>
  </si>
  <si>
    <t xml:space="preserve">SUBSTANCE USE; NEIGHBORHOOD DISADVANTAGE; ACTIVITY SPACES; NEGATIVE AFFECT; DRUG-USE; STRESS; MULTILEVEL; CONSEQUENCES; VALIDATION; DISORDER</t>
  </si>
  <si>
    <t xml:space="preserve">Neighborhood-level collective efficacy protects Black youth from substance use; however, neighborhood research does not account for the entirety of adolescents' exposure or their perceptions of space which may be critical to understanding the role of context in substance use. To address this limitation, the SPIN Project recruited 65 Black adolescents (M(SD) = 15.32(1.06)) to complete four brief surveys each day for a month describing their perceptions of spaces and marijuana use. Multilevel negative binomial models were estimated to test the relationship between an individual's perceptions of collective efficacy and the marijuana used during a day, and if the location of the observations moderated these relationships. Findings indicated that the perceptions of collective efficacy protected adolescents from marijuana use when occurring within their home neighborhood, but not outside of it; thereby suggesting important variations in adolescents' perceptions based on the location that matter for Black youth marijuana use.</t>
  </si>
  <si>
    <t xml:space="preserve">[Booth, Jaime M.; Weaver, Emily] Univ Pittsburgh, Sch Social Work, 2117 Cathedral Learning,4200 Fifth Ave, Pittsburgh, PA 15260 USA; [Shaw, Daniel] Univ Pittsburgh, Psychol, Pittsburgh, PA 15260 USA; [Song, Haeran; Sintim, Daniel; Pearl, Donell; Pollard, Jordan] Univ Pittsburgh, Pittsburgh, PA 15260 USA; [Song, Haeran] Seoul Natl Univ, Seoul, South Korea; [Sintim, Daniel] Univ Wisconsin, Madison, WI 53706 USA; [Pollard, Jordan] Univ Cincinnati, Cincinnati, OH 45221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Seoul National University (SNU); University of Wisconsin System; University of Wisconsin Madison; University System of Ohio; University of Cincinnati</t>
  </si>
  <si>
    <t xml:space="preserve">Booth, JM (corresponding author), Univ Pittsburgh, Sch Social Work, 2117 Cathedral Learning,4200 Fifth Ave, Pittsburgh, PA 15260 USA.</t>
  </si>
  <si>
    <t xml:space="preserve">jmbooth@pitt.edu</t>
  </si>
  <si>
    <t xml:space="preserve">Song, Haeran/0000-0002-4116-3872; Booth, Jaime/0000-0002-1730-4284</t>
  </si>
  <si>
    <t xml:space="preserve">The author(s) disclosed receipt of the following financial support for the research, authorship, and/or publication of this article: This research was funded by the National Institute on Drug Abuse (NIDA) of the National Institute of Health (K01DA041468; PI Jaime M. Booth).</t>
  </si>
  <si>
    <t xml:space="preserve">2022 AUG 13</t>
  </si>
  <si>
    <t xml:space="preserve">10.1177/0044118X221114425</t>
  </si>
  <si>
    <t xml:space="preserve">AUG 2022</t>
  </si>
  <si>
    <t xml:space="preserve">3T6BY</t>
  </si>
  <si>
    <t xml:space="preserve">WOS:0008403585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99-9809</t>
  </si>
  <si>
    <t xml:space="preserve">1939-0106</t>
  </si>
  <si>
    <t xml:space="preserve">CULT DIVERS ETHN MIN</t>
  </si>
  <si>
    <t xml:space="preserve">Cult. Divers. Ethn. Minor. Psychol.</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Green Published</t>
  </si>
  <si>
    <t xml:space="preserve">WOS:000441543500005</t>
  </si>
  <si>
    <t xml:space="preserve">Serrano, U; Turner, DC; Regalado, G; Banuelos, A</t>
  </si>
  <si>
    <t xml:space="preserve">Serrano, Uriel; Turner, David C., III; Regalado, Gabriel; Banuelos, Alejandro</t>
  </si>
  <si>
    <t xml:space="preserve">Towards Community Rooted Research and Praxis: Reflections on the BSS Safety and Youth Justice Project</t>
  </si>
  <si>
    <t xml:space="preserve">SOCIAL SCIENCES-BASEL</t>
  </si>
  <si>
    <t xml:space="preserve">community-based research; youth participatory action research; youth organizing; youth activism; Black Radical Tradition; abolition</t>
  </si>
  <si>
    <t xml:space="preserve">CRITICAL RACE</t>
  </si>
  <si>
    <t xml:space="preserve">This article focuses on the Brothers, Sons, Selves (BSS) Safety and Youth Justice project to describe what we refer to as a Community Rooted and Research Praxis (CRRP) approach. BSS is an organizing coalition for boys, young men, and masculine-identifying youth of color that works to decriminalize communities of color. In 2018, BSS developed a survey to capture how safety and justice is experienced by youth of color across multiple contexts and institutions in Los Angeles County. With over 3000 surveys collected, the findings have now been used to promote racial equity and decriminalize youth at the local and state level. Building on a Black Radical Tradition, including abolitionists struggles against the carceral state, in this paper, we name CRRP as a framework to describe BSS's community engaged scholarship. In other words, we contend that the CRRP approach is a mode of community engaged scholarship that brings together youth, university affiliated adults, and community organizations to engage in youth participatory action, research, political education, and collective struggle.</t>
  </si>
  <si>
    <t xml:space="preserve">[Serrano, Uriel] Univ Calif Santa Cruz, Sociol &amp; Crit Race &amp; Ethn Studies, Santa Cruz, CA 95064 USA; [Turner, David C., III] Univ Calif Los Angeles, Ralph J Bunche Ctr African Amer Studies, Los Angeles, CA 90095 USA; [Regalado, Gabriel] Brown Univ, Ctr Study Slavery &amp; Justice, Providence, RI 02906 USA; [Banuelos, Alejandro] Bros Sons Selves, Los Angeles, CA 90023 USA</t>
  </si>
  <si>
    <t xml:space="preserve">University of California System; University of California Santa Cruz; University of California System; University of California Los Angeles; Brown University</t>
  </si>
  <si>
    <t xml:space="preserve">Serrano, U (corresponding author), Univ Calif Santa Cruz, Sociol &amp; Crit Race &amp; Ethn Studies, Santa Cruz, CA 95064 USA.</t>
  </si>
  <si>
    <t xml:space="preserve">serrano@ucsc.edu; dcturner@ucla.edu; gregalado@sjli.org; banuelos.alej@gmail.com</t>
  </si>
  <si>
    <t xml:space="preserve">Turner III, David/0000-0002-0998-382X; Serrano, Uriel/0000-0001-8892-8281</t>
  </si>
  <si>
    <t xml:space="preserve">MDPI</t>
  </si>
  <si>
    <t xml:space="preserve">BASEL</t>
  </si>
  <si>
    <t xml:space="preserve">ST ALBAN-ANLAGE 66, CH-4052 BASEL, SWITZERLAND</t>
  </si>
  <si>
    <t xml:space="preserve">2076-0760</t>
  </si>
  <si>
    <t xml:space="preserve">SOC SCI-BASEL</t>
  </si>
  <si>
    <t xml:space="preserve">Soc. Sci.-Basel</t>
  </si>
  <si>
    <t xml:space="preserve">10.3390/socsci11050195</t>
  </si>
  <si>
    <t xml:space="preserve">1O8OM</t>
  </si>
  <si>
    <t xml:space="preserve">WOS:000801584200001</t>
  </si>
  <si>
    <t xml:space="preserve">Theron, L; Liebenberg, L; Malindi, M</t>
  </si>
  <si>
    <t xml:space="preserve">Theron, Linda; Liebenberg, Linda; Malindi, Macalane</t>
  </si>
  <si>
    <t xml:space="preserve">When schooling experiences are respectful of children's rights: A pathway to resilience</t>
  </si>
  <si>
    <t xml:space="preserve">SCHOOL PSYCHOLOGY INTERNATIONAL</t>
  </si>
  <si>
    <t xml:space="preserve">Black youth; child rights; mixed methods; resilience processes; rural youth; social ecology; South Africa</t>
  </si>
  <si>
    <t xml:space="preserve">YOUTH; PSYCHOLOGISTS; HIV</t>
  </si>
  <si>
    <t xml:space="preserve">This article reports findings from the Pathways to Resilience study, South Africa. Rooted in a social ecological understanding of resilience, this mixed-methods study investigated resilience processes of black South African youths from poverty-stricken, rural contexts. School-attending youths (n=951) completed the Pathways to Resilience Youth Measure (PRYM), which included one resilience measure and two school experience measures. Independent sample t-tests showed that youth reporting agency-supportive school environments (n=137) had significantly higher resilience scores than youth with opposite experiences (n=330; t(465)=-15.379, p=0.000). Likewise, youths reporting school staff respect (n=171) recorded significantly higher resilience scores than youth who experienced disrespect (n=277; t(446)=-14.518, p=0.000). Subsequently, 130 resilient youths participated in focus groups and/or visual participatory activities to further explore their pathways to resilience. An inductive content analysis of these data illustrated that teacher-facilitated youth agency, aspirations for higher education and employment, and coping with neglect and cruelty, supported resilience processes. Overall, findings suggest that when schooling experiences are supportive of child rights, resilience processes are promoted. This conclusion urges school psychologists and school communities toward transactional practices that support positive youth development in child rights-centred ways.</t>
  </si>
  <si>
    <t xml:space="preserve">[Theron, Linda; Malindi, Macalane] North West Univ, Fac Humanities, Sch Educ Sci, ZA-1900 Vanderbijlpark, South Africa; [Liebenberg, Linda] Dalhousie Univ, Resilience Res Ctr, Halifax, NS B3H 3J5, Canada; [Liebenberg, Linda] Dalhousie Univ, Canadian Networks Ctr Excellence Challenging Cont, Halifax, NS B3H 3J5, Canada; [Liebenberg, Linda] Dalhousie Univ, Canadian Networks Ctr Children Challenging Contex, Halifax, NS B3H 3J5, Canada; [Liebenberg, Linda] Dalhousie Univ, Canadian Networks Ctr Youth Challenging Contexts, Halifax, NS B3H 3J5, Canada</t>
  </si>
  <si>
    <t xml:space="preserve">North West University - South Africa; Dalhousie University; Dalhousie University; Dalhousie University; Dalhousie University</t>
  </si>
  <si>
    <t xml:space="preserve">Theron, L (corresponding author), North West Univ, Fac Humanities, Hendrick van Eck Blvd, ZA-1900 Vanderbijlpark, South Africa.</t>
  </si>
  <si>
    <t xml:space="preserve">Linda.theron@nwu.ac.za</t>
  </si>
  <si>
    <t xml:space="preserve">Theron, Linda/H-6975-2013; Liebenberg, Linda/L-8346-2019</t>
  </si>
  <si>
    <t xml:space="preserve">Theron, Linda/0000-0002-3979-5782; Liebenberg, Linda/0000-0001-5309-6745; Malindi, Macalane Junel/0000-0002-6378-0265; Malindi, Macalane Junel/0000-0003-2267-9379</t>
  </si>
  <si>
    <t xml:space="preserve">SAGE PUBLICATIONS LTD</t>
  </si>
  <si>
    <t xml:space="preserve">LONDON</t>
  </si>
  <si>
    <t xml:space="preserve">1 OLIVERS YARD, 55 CITY ROAD, LONDON EC1Y 1SP, ENGLAND</t>
  </si>
  <si>
    <t xml:space="preserve">0143-0343</t>
  </si>
  <si>
    <t xml:space="preserve">1461-7374</t>
  </si>
  <si>
    <t xml:space="preserve">SCHOOL PSYCHOL INT</t>
  </si>
  <si>
    <t xml:space="preserve">Sch. Psychol. Int.</t>
  </si>
  <si>
    <t xml:space="preserve">JUN</t>
  </si>
  <si>
    <t xml:space="preserve">10.1177/0142723713503254</t>
  </si>
  <si>
    <t xml:space="preserve">Psychology, Educational</t>
  </si>
  <si>
    <t xml:space="preserve">AH6HU</t>
  </si>
  <si>
    <t xml:space="preserve">WOS:000336232100003</t>
  </si>
  <si>
    <t xml:space="preserve">Pinedo, A; Frisby, M; Kubi, G; Vezaldenos, V; Diemer, MA; McAlister, S; Harris, E</t>
  </si>
  <si>
    <t xml:space="preserve">Pinedo, Andres; Frisby, Michael; Kubi, Gabrielle; Vezaldenos, Victoria; Diemer, Matthew A.; McAlister, Sara; Harris, Elise</t>
  </si>
  <si>
    <t xml:space="preserve">Charting the longitudinal trajectories and interplay of critical consciousness among youth activists</t>
  </si>
  <si>
    <t xml:space="preserve">CHILD DEVELOPMENT</t>
  </si>
  <si>
    <t xml:space="preserve">SOCIOPOLITICAL DEVELOPMENT; POLITICAL EFFICACY; AFRICAN-AMERICAN; INEQUALITY; BELIEFS; POVERTY; BLACK; MODEL</t>
  </si>
  <si>
    <t xml:space="preserve">Critical consciousness (CC) is associated with beneficial developmental outcomes among youth contending with oppression, yet we know little about how CC develops and how the three dimensions of CC (i.e., critical action, critical motivation, and critical reflection) interrelate over time. Therefore, this study employed second-order latent growth modeling to illuminate the longitudinal interplay between the three dimensions of CC among 518 youth activists (M-age = 16; girls = 53%; 11% Asian, 20% Black, 39% Latinx, 8% Multiracial, and 6% White). Youth demonstrated significant growth in critical reflection and action over time, but not in critical motivation. Participation in community-based activism was positively associated with CC development. Altogether, these findings illuminate channels for fostering youth CC and increase our understanding of CC's dynamic development.</t>
  </si>
  <si>
    <t xml:space="preserve">[Pinedo, Andres; Frisby, Michael; Kubi, Gabrielle; Vezaldenos, Victoria; Diemer, Matthew A.] Univ Michigan, Ann Arbor, MI 48109 USA; [McAlister, Sara; Harris, Elise] NYU, New York, NY USA; [Pinedo, Andres] Univ Michigan, Sch Educ, 610 E Univ Ave, Ann Arbor, MI 48109 USA</t>
  </si>
  <si>
    <t xml:space="preserve">University of Michigan System; University of Michigan; New York University; University of Michigan System; University of Michigan</t>
  </si>
  <si>
    <t xml:space="preserve">Pinedo, A (corresponding author), Univ Michigan, Sch Educ, 610 E Univ Ave, Ann Arbor, MI 48109 USA.</t>
  </si>
  <si>
    <t xml:space="preserve">andres.pinedo@vanderbilt.edu</t>
  </si>
  <si>
    <t xml:space="preserve">Diemer, Matthew/0000-0002-4835-3716; Pinedo, Andres/0000-0002-0481-2722</t>
  </si>
  <si>
    <t xml:space="preserve">Institute of Education Sciences [R305A170639]; William T. Grant Foundation [186645]</t>
  </si>
  <si>
    <t xml:space="preserve">Institute of Education Sciences(US Department of EducationInstitute of Education Sciences (IES)); William T. Grant Foundation</t>
  </si>
  <si>
    <t xml:space="preserve">ACKNOWLEDGMENTS The data used in this article were obtained with the support of grants from the Institute of Education Sciences (R305A170639) and the William T. Grant Foundation (#186645).</t>
  </si>
  <si>
    <t xml:space="preserve">0009-3920</t>
  </si>
  <si>
    <t xml:space="preserve">1467-8624</t>
  </si>
  <si>
    <t xml:space="preserve">CHILD DEV</t>
  </si>
  <si>
    <t xml:space="preserve">Child Dev.</t>
  </si>
  <si>
    <t xml:space="preserve">2023 JUL 28</t>
  </si>
  <si>
    <t xml:space="preserve">10.1111/cdev.13977</t>
  </si>
  <si>
    <t xml:space="preserve">Psychology, Educational; Psychology, Developmental</t>
  </si>
  <si>
    <t xml:space="preserve">N3MC4</t>
  </si>
  <si>
    <t xml:space="preserve">WOS:001036084300001</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PPLIED DEVELOPMENTAL SCIENCE</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1088-8691</t>
  </si>
  <si>
    <t xml:space="preserve">1532-480X</t>
  </si>
  <si>
    <t xml:space="preserve">APPL DEV SCI</t>
  </si>
  <si>
    <t xml:space="preserve">Appl. Dev. Sci.</t>
  </si>
  <si>
    <t xml:space="preserve">APR 1</t>
  </si>
  <si>
    <t xml:space="preserve">10.1080/10888691.2014.894871</t>
  </si>
  <si>
    <t xml:space="preserve">AF6LF</t>
  </si>
  <si>
    <t xml:space="preserve">WOS:000334825900004</t>
  </si>
  <si>
    <t xml:space="preserve">Newman, TJ; Jefka, B; Lower-Hoppe, LM; Kimiecik, C; Brgoch, S; Dillard, R; Dwyer, K; Rockhill, C; Ingram, D</t>
  </si>
  <si>
    <t xml:space="preserve">Newman, Tarkington J.; Jefka, Benjamin; Lower-Hoppe, Leeann M.; Kimiecik, Carlyn; Brgoch, Shea; Dillard, Rebecca; Dwyer, Kathryn; Rockhill, Carter; Ingram, Donta</t>
  </si>
  <si>
    <t xml:space="preserve">Youth identity formation: (Mis)alignment between urban male youth and sport coaches</t>
  </si>
  <si>
    <t xml:space="preserve">CHILDREN AND YOUTH SERVICES REVIEW</t>
  </si>
  <si>
    <t xml:space="preserve">Positive youth development; Coaches; Youth sport; Identity; Masculinity</t>
  </si>
  <si>
    <t xml:space="preserve">POSITIVE YOUTH; ATHLETIC IDENTITY; MASCULINITY; SOCIALIZATION; INTERVENTION; RETHINKING; VEHICLE; MANHOOD; MEN</t>
  </si>
  <si>
    <t xml:space="preserve">A critical process of healthy youth development is the formation of a positive sense of identity. An individual's holistic identity is comprised of a variety of differing identities related their social group membership. Due to systemic racism and false stereotypes, urban youth - specifically African American/Black youth - are socially vulnerable and at-risk for the development of negative self-identities. Furthering this disparity, the mechanisms that contribute to the formation of youth identity are not well understood. The current study explored the mechanisms, from multiple perspectives, that contribute to youth identity formation across multiple domains. The study took place at a faith-based youth sport program designed for urban male youth, which used sport activities to facilitate conversations about faith and teach principles of healthy masculinity. In total, 14 youth and 10 coaches engaged in the study through individual semi-structured interviews. The majority of youth and coaches self-identified as Black/African American. Through two separate thematic analyses, findings demonstrate mechanisms that enhance or conflict with youth identity formation related to the domains of race/culture, faith, masculinity, and athletics. Further, areas of (mis)alignment between youth and coaches were recognized. For example, regarding race/culture, youth and coaches discussed the importance of popular culture and the negative influence of stereotypes. However, related to masculinity, youth discussed the positive influence of male family members, while coaches believed that the lack of male role models inhibited healthy masculinity. Using these findings, programs can be designed and facilitated to leverage positive mechanisms while mitigating negative factors that contribute to youth identity.</t>
  </si>
  <si>
    <t xml:space="preserve">[Newman, Tarkington J.; Jefka, Benjamin; Dwyer, Kathryn] Univ New Hampshire, Dept Social Work, Durham, NH 03824 USA; [Lower-Hoppe, Leeann M.; Brgoch, Shea; Rockhill, Carter; Ingram, Donta] Ohio State Univ, Coll Educ &amp; Human Ecol, Columbus, OH 43210 USA; [Kimiecik, Carlyn] Purdue Univ, Dept Hlth &amp; Kinesiol, W Lafayette, IN 47907 USA; [Dillard, Rebecca] Univ Nevada, Sch Social Work, Las Vegas, NV 89154 USA; [Newman, Tarkington J.] 55 Coll Rd,243 Pettee Hall, Durham, NH 03824 USA</t>
  </si>
  <si>
    <t xml:space="preserve">University System Of New Hampshire; University of New Hampshire; University System of Ohio; Ohio State University; Purdue University System; Purdue University West Lafayette Campus; Purdue University; Nevada System of Higher Education (NSHE); University of Nevada Las Vegas</t>
  </si>
  <si>
    <t xml:space="preserve">Newman, TJ (corresponding author), Univ New Hampshire, Dept Social Work, Durham, NH 03824 USA.</t>
  </si>
  <si>
    <t xml:space="preserve">Tarkington.Newman@unh.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0.105733</t>
  </si>
  <si>
    <t xml:space="preserve">JAN 2021</t>
  </si>
  <si>
    <t xml:space="preserve">Family Studies; Social Work</t>
  </si>
  <si>
    <t xml:space="preserve">QH8YF</t>
  </si>
  <si>
    <t xml:space="preserve">WOS:000618558900005</t>
  </si>
  <si>
    <t xml:space="preserve">Krier, S; Adams, B; Chandler, CJ; López, DJ; Friedman, MR</t>
  </si>
  <si>
    <t xml:space="preserve">Krier, Sarah; Adams, Brian; Chandler, Christian J.; Lopez, Daniel Jacobson; Friedman, M. Reuel</t>
  </si>
  <si>
    <t xml:space="preserve">Project Silk: A youth-centered structural HIV intervention model for Black men who have sex with men and transgender women</t>
  </si>
  <si>
    <t xml:space="preserve">JOURNAL OF HIV-AIDS &amp; SOCIAL SERVICES</t>
  </si>
  <si>
    <t xml:space="preserve">Black MSM; Black transgender women; community engagement; HIV prevention; youth-centered intervention model</t>
  </si>
  <si>
    <t xml:space="preserve">PREVENTION INTERVENTION; ADHERENCE; STIGMA; SPACE; MSM</t>
  </si>
  <si>
    <t xml:space="preserve">In the United States, young Black men who have sex with men (YBMSM) and young Black transgender women (YBTW) are disproportionately impacted by HIV. However, few evidence-based models developed specifically by and for YBMSM and YBTW communities across the HIV prevention and care continuum exist. The objective of this paper is to describe a comprehensive youth-centered structural HIV intervention model that combines structural and behavioral high-impact prevention to provide a recreation-based community health space for YBMSM and YBTW. Project Silk pairs recreational activities with HIV and STI prevention, counseling, testing, and referral services on- and off-site, nested HIV care linkage/re-engagement, onsite ancillary broad-spectrum social services and mental health care, and social support and social capital initiatives intended to facilitate HIV risk reduction. By incorporating strongly targeted recruitment and engagement strategies and local tailoring, this innovative structural model can be deployed at scale for communities in where programmatic infrastructure is lacking.</t>
  </si>
  <si>
    <t xml:space="preserve">[Krier, Sarah; Adams, Brian; Chandler, Christian J.; Friedman, M. Reuel] Univ Pittsburgh, Grad Sch Publ Hlth, Dept Infect Dis &amp; Microbiol, Pittsburgh, PA 15261 USA; [Krier, Sarah; Adams, Brian; Chandler, Christian J.; Friedman, M. Reuel] Univ Pittsburgh, Grad Sch Publ Hlth, Ctr LGBT Hlth Res, Pittsburgh, PA USA; [Lopez, Daniel Jacobson] Boston Univ, Sch Social Work, Boston, MA 02215 USA</t>
  </si>
  <si>
    <t xml:space="preserve">Pennsylvania Commonwealth System of Higher Education (PCSHE); University of Pittsburgh; Pennsylvania Commonwealth System of Higher Education (PCSHE); University of Pittsburgh; Boston University</t>
  </si>
  <si>
    <t xml:space="preserve">Krier, S (corresponding author), 03520 Fifth Ave,Suite 400, Pittsburgh, PA 15213 USA.</t>
  </si>
  <si>
    <t xml:space="preserve">sek29@pitt.edu</t>
  </si>
  <si>
    <t xml:space="preserve">Chandler, Cristian J/I-4562-2019</t>
  </si>
  <si>
    <t xml:space="preserve">Chandler, Cristian J/0000-0003-1770-4357; Jacobson, Daniel/0000-0002-6407-8590; Krier, Sarah/0000-0001-8342-7592; Friedman, M. Reuel/0000-0001-6191-9799</t>
  </si>
  <si>
    <t xml:space="preserve">Pennsylvania Department of Health; Centers for Disease Control and Prevention (National Center for HIV/AIDS, Viral Hepatitis, STD and TB Prevention) [PS-12-1202c]</t>
  </si>
  <si>
    <t xml:space="preserve">Pennsylvania Department of Health; Centers for Disease Control and Prevention (National Center for HIV/AIDS, Viral Hepatitis, STD and TB Prevention)</t>
  </si>
  <si>
    <t xml:space="preserve">This work was supported by Pennsylvania Department of Health and the Centers for Disease Control and Prevention (National Center for HIV/AIDS, Viral Hepatitis, STD and TB Prevention: PS-12-1202c).</t>
  </si>
  <si>
    <t xml:space="preserve">1538-1501</t>
  </si>
  <si>
    <t xml:space="preserve">1538-151X</t>
  </si>
  <si>
    <t xml:space="preserve">J HIV-AIDS SOC SERV</t>
  </si>
  <si>
    <t xml:space="preserve">J. HIV-AIDS Soc. Serv.</t>
  </si>
  <si>
    <t xml:space="preserve">10.1080/15381501.2021.1986189</t>
  </si>
  <si>
    <t xml:space="preserve">OCT 2021</t>
  </si>
  <si>
    <t xml:space="preserve">XB8XV</t>
  </si>
  <si>
    <t xml:space="preserve">WOS:000710046300001</t>
  </si>
  <si>
    <t xml:space="preserve">McGill, RK; Hughes, D; Alicea, S; Way, N</t>
  </si>
  <si>
    <t xml:space="preserve">McGill, Rebecca Kang; Hughes, Diane; Alicea, Stacey; Way, Niobe</t>
  </si>
  <si>
    <t xml:space="preserve">Academic Adjustment Across Middle School: The Role of Public Regard and Parenting</t>
  </si>
  <si>
    <t xml:space="preserve">DEVELOPMENTAL PSYCHOLOGY</t>
  </si>
  <si>
    <t xml:space="preserve">ethnic minority; racial/ethnic socialization; academic involvement; trajectories; middle school</t>
  </si>
  <si>
    <t xml:space="preserve">AFRICAN-AMERICAN ADOLESCENTS; ETHNIC-RACIAL SOCIALIZATION; COLLECTIVE SELF-ESTEEM; MULTIDIMENSIONAL INVENTORY; BLACK IDENTITY; DISCRIMINATION EXPERIENCES; ACHIEVEMENT; INVOLVEMENT; RACE; EXPECTATIONS</t>
  </si>
  <si>
    <t xml:space="preserve">In the current longitudinal study, we examined associations between Black and Latino youths' perceptions of the public's opinion of their racial/ethnic group (i.e., public regard) and changes in academic adjustment outcomes across middle school. We also tested combinations of racial/ethnic socialization and parent involvement in academic activities as moderators of this association. We used a 2nd-order latent trajectory model to test changes in academic adjustment outcomes in a sample of 345 Black and Latino urban youth across 6th, 7th, and 8th grades (51% female). Results revealed a significant average linear decline in academic adjustment from 6th to 8th grade, as well as significant variation around this decline. We found that parenting moderated the association between public regard and the latent trajectory of academic adjustment. Specifically, for youth who reported high racial/ethnic socialization and low parent academic involvement, lower public regard predicted lower academic adjustment in 6th grade. For youth who reported both low racial/ethnic socialization and low parent academic involvement, lower public regard predicted a steeper decline in academic adjustment over time. Finally, among youth who reported high racial/ethnic socialization and high parent academic involvement, public regard was not associated with either the intercept or the slope of academic adjustment. Thus, the combination of high racial/ethnic socialization and parent academic involvement may protect youths' academic motivation and performance from the negative effects of believing the public has low opinions of one's racial/ethnic group. Implications for protecting Black and Latino youths' academic outcomes from decline during middle school are discussed.</t>
  </si>
  <si>
    <t xml:space="preserve">[McGill, Rebecca Kang; Hughes, Diane; Alicea, Stacey; Way, Niobe] NYU, Dept Appl Psychol, New York, NY 10003 USA</t>
  </si>
  <si>
    <t xml:space="preserve">New York University</t>
  </si>
  <si>
    <t xml:space="preserve">McGill, RK (corresponding author), US DOE, Inst Sci Educ, Washington, DC 20202 USA.</t>
  </si>
  <si>
    <t xml:space="preserve">rebecca.kang.mcgill@gmail.com</t>
  </si>
  <si>
    <t xml:space="preserve">Hughes, Diane/0000-0002-2605-1186</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JUL</t>
  </si>
  <si>
    <t xml:space="preserve">10.1037/a0026006</t>
  </si>
  <si>
    <t xml:space="preserve">969YH</t>
  </si>
  <si>
    <t xml:space="preserve">WOS:000306094800008</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1-00775-8</t>
  </si>
  <si>
    <t xml:space="preserve">JUN 2021</t>
  </si>
  <si>
    <t xml:space="preserve">TS5XR</t>
  </si>
  <si>
    <t xml:space="preserve">WOS:000658088600002</t>
  </si>
  <si>
    <t xml:space="preserve">Ginwright, SA</t>
  </si>
  <si>
    <t xml:space="preserve">Ginwright, Shawn A.</t>
  </si>
  <si>
    <t xml:space="preserve">Peace out to revolution! Activism among African American youth An argument for radical healing</t>
  </si>
  <si>
    <t xml:space="preserve">YOUNG</t>
  </si>
  <si>
    <t xml:space="preserve">African American youth; activism; healing; civic life; well-being; hope; political</t>
  </si>
  <si>
    <t xml:space="preserve">WELLNESS; POWER</t>
  </si>
  <si>
    <t xml:space="preserve">The purpose of this article is to explore new forms of activism among African American youth in the post-civil rights America. Dramatic educational, economic, political and cultural transformations in urban America, coupled with decades of unmitigated violence, have shaped both the constraints and opportunities for activism among black youth and the communities in which they live. The central argument throughout this article is that intensified oppression in urban communities (job loss, unmitigated violence and substance abuse) has threatened the type of community spaces that foster revolutionary hope and radical imaginations for African American youth. Restoring hope requires a radical healing, which is a dramatic departure from radical identity politics of the 1960s and 1970s. Radical healing involves building the capacity of young people to create this type of communities in which they want to live. This article argues for an alternative framework to understand black political and civic life among youth.</t>
  </si>
  <si>
    <t xml:space="preserve">[Ginwright, Shawn A.] San Francisco State Univ, Africana Studies Dept, San Francisco, CA 94132 USA; [Ginwright, Shawn A.] San Francisco State Univ, Cesar Chavez Inst Publ Policy, San Francisco, CA USA</t>
  </si>
  <si>
    <t xml:space="preserve">California State University System; San Francisco State University; California State University System; San Francisco State University</t>
  </si>
  <si>
    <t xml:space="preserve">Ginwright, SA (corresponding author), San Francisco State Univ, Africana Studies Dept, San Francisco, CA 94132 USA.</t>
  </si>
  <si>
    <t xml:space="preserve">shawng@sfsu.edu</t>
  </si>
  <si>
    <t xml:space="preserve">1103-3088</t>
  </si>
  <si>
    <t xml:space="preserve">1741-3222</t>
  </si>
  <si>
    <t xml:space="preserve">Young</t>
  </si>
  <si>
    <t xml:space="preserve">FEB</t>
  </si>
  <si>
    <t xml:space="preserve">10.1177/110330880901800106</t>
  </si>
  <si>
    <t xml:space="preserve">Social Sciences, Interdisciplinary; Sociology</t>
  </si>
  <si>
    <t xml:space="preserve">Social Sciences - Other Topics; Sociology</t>
  </si>
  <si>
    <t xml:space="preserve">561VG</t>
  </si>
  <si>
    <t xml:space="preserve">WOS:000275007300006</t>
  </si>
  <si>
    <t xml:space="preserve">Tanksley, T</t>
  </si>
  <si>
    <t xml:space="preserve">Tanksley, Tiera</t>
  </si>
  <si>
    <t xml:space="preserve">Race, Education and #BlackLivesMatter: How Online Transformational Resistance Shapes the Offline Experiences of Black College-Age Women</t>
  </si>
  <si>
    <t xml:space="preserve">URBAN EDUCATION</t>
  </si>
  <si>
    <t xml:space="preserve">critical race theory; social media; youth activism; Black youth; transformational resistance</t>
  </si>
  <si>
    <t xml:space="preserve">RACIAL BATTLE FATIGUE; SOCIAL MEDIA; MICROAGGRESSIONS; STUDENTS; LIFE; DISCRIMINATION; LITERACY; INTERNET</t>
  </si>
  <si>
    <t xml:space="preserve">Grounded in critical race theory and a burgeoning field of Black feminist technology studies, this article takes a techno-structural approach to understanding the promise and peril of internet technology to support activism, transformational resistance and counter-storytelling for Black college-agewomen. Qualitative interviews with 17 Black undergraduate women reveal multiple benefits of leveraging social media for racial justice, as well as the socioemotional and academic consequences of algorithmic racism. These findings support the need to develop new conceptual frameworks that can foster students' sociotechnical consciousness, and further equip them with the critical race techno-literacies needed to disrupt anti-Blackness both on and offline.</t>
  </si>
  <si>
    <t xml:space="preserve">[Tanksley, Tiera] Univ Colorado, Boulder, CO 80309 USA</t>
  </si>
  <si>
    <t xml:space="preserve">University of Colorado System; University of Colorado Boulder</t>
  </si>
  <si>
    <t xml:space="preserve">Tanksley, T (corresponding author), Univ Colorado, Boulder, CO 80309 USA.</t>
  </si>
  <si>
    <t xml:space="preserve">tiera.tanksley@colorado.edu</t>
  </si>
  <si>
    <t xml:space="preserve">, Tiera/0000-0002-6595-0440</t>
  </si>
  <si>
    <t xml:space="preserve">0042-0859</t>
  </si>
  <si>
    <t xml:space="preserve">1552-8340</t>
  </si>
  <si>
    <t xml:space="preserve">URBAN EDUC</t>
  </si>
  <si>
    <t xml:space="preserve">Urban Educ.</t>
  </si>
  <si>
    <t xml:space="preserve">2022 MAY 11</t>
  </si>
  <si>
    <t xml:space="preserve">10.1177/00420859221092970</t>
  </si>
  <si>
    <t xml:space="preserve">MAY 2022</t>
  </si>
  <si>
    <t xml:space="preserve">Education &amp; Educational Research; Urban Studies</t>
  </si>
  <si>
    <t xml:space="preserve">1J9YR</t>
  </si>
  <si>
    <t xml:space="preserve">WOS:000798267600001</t>
  </si>
  <si>
    <t xml:space="preserve">Rose, T; McDonald, A; Von Mach, T; Witherspoon, DP; Lambert, S</t>
  </si>
  <si>
    <t xml:space="preserve">Rose, Theda; McDonald, Ashley; Von Mach, Tara; Witherspoon, Dawn P.; Lambert, Sharon</t>
  </si>
  <si>
    <t xml:space="preserve">Patterns of Social Connectedness and Psychosocial Wellbeing among African American and Caribbean Black Adolescents</t>
  </si>
  <si>
    <t xml:space="preserve">Social connectedness; Psychosocial wellbeing; Black adolescents; Caribbean Black adolescents</t>
  </si>
  <si>
    <t xml:space="preserve">POSITIVE YOUTH DEVELOPMENT; MENTAL-HEALTH OUTCOMES; SELF-ESTEEM; LIFE SATISFACTION; ACADEMIC-ACHIEVEMENT; PERCEIVED STRESS; ETHNIC-MINORITY; EXTRACURRICULAR ACTIVITIES; RACIAL-DISCRIMINATION; SCHOOL CONNECTEDNESS</t>
  </si>
  <si>
    <t xml:space="preserve">Adolescents are connected to multiple and interrelated settings (e.g., family, school), which interact to influence their development. Using the National Survey of American Life-Adolescent (NSAL-A), a nationally representative cross-sectional survey, this study examined patterns of social connection and Black adolescents' wellbeing and whether social connection-wellbeing links differed by ethnicity and gender. The sample included 1170 Black adolescents ages 13-17 (69% African American, 31% Caribbean Black, 52% female, mean age 15). Latent profile analysis was used to identify profiles of adolescent connections across family, peer, school, religion, and neighborhood settings. Four profiles of social connection emerged: unconnected, minimal connection, high family connection, and well-connected. The profiles differed in life satisfaction, self-esteem, mastery, coping, perceived stress, and depressive symptoms. The well-connected profile, characterized by connection to all five settings, had significantly higher life satisfaction, self-esteem, mastery, and coping, and lower perceived stress compared to the unconnected and minimal connection profiles and lower depressive symptoms than the unconnected profile. The well-connected profile also had better self-esteem and coping compared to the high family connection profile. The youth in the unconnected profile had significantly lower self-esteem and mastery and significantly higher depressive symptoms than the minimally connected youth. Moderation analyses showed no differences by ethnicity. However, differences by gender were observed for the association between connectedness and life satisfaction. The results support the critical need to examine connectedness across multiple settings and within group heterogeneity among Black youth to develop strategies to promote their psychosocial wellbeing.</t>
  </si>
  <si>
    <t xml:space="preserve">[Rose, Theda; Von Mach, Tara] Univ Maryland, Sch Social Work, 525 W Redwood St, Baltimore, MD 21201 USA; [McDonald, Ashley; Witherspoon, Dawn P.] Penn State Univ, Dept Psychol, 140 Moore Bldg, University Pk, PA 16802 USA; [Lambert, Sharon] George Washington Univ, Dept Psychol, 2125 G St NW, Washington, DC 20052 USA</t>
  </si>
  <si>
    <t xml:space="preserve">University System of Maryland; University of Maryland Baltimore; Pennsylvania Commonwealth System of Higher Education (PCSHE); Pennsylvania State University; Pennsylvania State University - University Park; George Washington University</t>
  </si>
  <si>
    <t xml:space="preserve">Rose, T (corresponding author), Univ Maryland, Sch Social Work, 525 W Redwood St, Baltimore, MD 21201 USA.</t>
  </si>
  <si>
    <t xml:space="preserve">trose@ssw.umaryland.edu</t>
  </si>
  <si>
    <t xml:space="preserve">National Institute of Mental Health (NIMH) [U01-MH57716]; OBSSR Office of Behavioral and Social Science Research; National Institute on Drug Abuse at the National Institutes of Health (NIH); University of Michigan</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t>
  </si>
  <si>
    <t xml:space="preserve">10.1007/s10964-019-01135-7</t>
  </si>
  <si>
    <t xml:space="preserve">JS8CE</t>
  </si>
  <si>
    <t xml:space="preserve">WOS:000500529100001</t>
  </si>
  <si>
    <t xml:space="preserve">Hale, JN; Livingston, C</t>
  </si>
  <si>
    <t xml:space="preserve">Hale, Jon N.; Livingston, Candace</t>
  </si>
  <si>
    <t xml:space="preserve">If you want police, we will have them: Anti-Black Student Discipline in Southern Schools and the Rise of a New Carceral Logic, 1961-1975</t>
  </si>
  <si>
    <t xml:space="preserve">school-to-prison pipeline; school-prison nexus; southern school desegregation; anti-black education policy; criminalization; student activism; youth activism; carcerality; surveillance; law enforcement; discipline; the Juvenile Justice and Delinquency Prevention Act Of 1974</t>
  </si>
  <si>
    <t xml:space="preserve">This paper examines the southern influence and litigation around carceral logic in public education, as evident in the racialized disciplinary codes and police presence in schools that led to the criminalization of youth during desegregation through the 1960s and into the 1970s. Southern school districts and state legislators worked in tandem with law enforcement to increase discipline and surveillance in newly desegregated spaces, changed laws to swiftly prosecute and remove youth from schools, and increasingly targeted youth with harsh disciplinary policies grounded in racist assumptions categorizing Black students as inherently violent. This form of disciplinary power and control presaged federal legislation including the Law Enforcement Assistance Act of 1965 and the Juvenile Justice and Delinquency Prevention Act of 1974, and shaped the foundations of today's anti-Black school discipline policies and police presence in schools. This article explicates how southern schools contributed to a burgeoning carceral logic that shared commonalities across the nation but at the same time were distinct from other regions.</t>
  </si>
  <si>
    <t xml:space="preserve">[Hale, Jon N.; Livingston, Candace] Univ Illinois, Champaign, IL USA; [Hale, Jon N.] Univ Illinois, Coll Educ, 1310 S Sixth St MC 708, Champaign, IL 61820 USA</t>
  </si>
  <si>
    <t xml:space="preserve">University of Illinois System; University of Illinois Urbana-Champaign; University of Illinois System; University of Illinois Urbana-Champaign</t>
  </si>
  <si>
    <t xml:space="preserve">Hale, JN (corresponding author), Univ Illinois, Coll Educ, 1310 S Sixth St MC 708, Champaign, IL 61820 USA.</t>
  </si>
  <si>
    <t xml:space="preserve">jonhale2@illinois.edu</t>
  </si>
  <si>
    <t xml:space="preserve">10.1177/00961442221142058</t>
  </si>
  <si>
    <t xml:space="preserve">DEC 2022</t>
  </si>
  <si>
    <t xml:space="preserve">P1GB8</t>
  </si>
  <si>
    <t xml:space="preserve">WOS:000906013000001</t>
  </si>
  <si>
    <t xml:space="preserve">Campbell, PI</t>
  </si>
  <si>
    <t xml:space="preserve">Campbell, Paul Ian</t>
  </si>
  <si>
    <t xml:space="preserve">'That black boy's different class!': a historical sociology of the black middle-classes, boundary-work and local football in the British East-Midlands c.1970-2010</t>
  </si>
  <si>
    <t xml:space="preserve">IDENTITIES-GLOBAL STUDIES IN CULTURE AND POWER</t>
  </si>
  <si>
    <t xml:space="preserve">Race and ethnicity; black middle-classes; local football; British African-Caribbean; boundary-work</t>
  </si>
  <si>
    <t xml:space="preserve">CARIBBEAN YOUTH; RACE; IDENTITIES</t>
  </si>
  <si>
    <t xml:space="preserve">Seldom has leisure as a cultural activity been used to examine the boundary-work and lived realities of black middle-class men in the UK. Drawing on ethnographic data taken from a three-year study of one East-Midlands based African-Caribbean founded football club c.1970-2010, the article addresses these points. It widens existing knowledge on the British black middle-classes in three ways. (1) It indicates that the emergence of the black middle-classes in Leicester is discontinuous, and connected to wider social policies designed to improve the effectiveness of front-line services and pacify urban black youth in the 1980s. (2) Using Lacy's black Lower and Upper middle-class (BLMC and BUMC) schemata, the paper sketches-out the boundary-work which exist between the club's black working-class and BLMC and BUMC members, and between the BLMC and BUMC men within the club. (3) That sport possesses its own class-dimensions which further divided black men in Leicester during this period.</t>
  </si>
  <si>
    <t xml:space="preserve">[Campbell, Paul Ian] Univ Leicester, Sch Media Commun &amp; Sociol, Leicester, Leics, England</t>
  </si>
  <si>
    <t xml:space="preserve">University of Leicester</t>
  </si>
  <si>
    <t xml:space="preserve">Campbell, PI (corresponding author), Univ Leicester, Sch Media Commun &amp; Sociol, Leicester, Leics, England.</t>
  </si>
  <si>
    <t xml:space="preserve">pc296@le.ac.uk</t>
  </si>
  <si>
    <t xml:space="preserve">Campbell, Paul/0000-0002-1152-6097</t>
  </si>
  <si>
    <t xml:space="preserve">1070-289X</t>
  </si>
  <si>
    <t xml:space="preserve">1547-3384</t>
  </si>
  <si>
    <t xml:space="preserve">IDENTITIES-GLOB STUD</t>
  </si>
  <si>
    <t xml:space="preserve">Identities-Glob. Stud. Cult. Power</t>
  </si>
  <si>
    <t xml:space="preserve">MAR 3</t>
  </si>
  <si>
    <t xml:space="preserve">10.1080/1070289X.2019.1590028</t>
  </si>
  <si>
    <t xml:space="preserve">Cultural Studies; Ethnic Studies</t>
  </si>
  <si>
    <t xml:space="preserve">OO6NG</t>
  </si>
  <si>
    <t xml:space="preserve">Bronze, Green Submitted</t>
  </si>
  <si>
    <t xml:space="preserve">WOS:000587493600002</t>
  </si>
  <si>
    <t xml:space="preserve">Aguilar, J; Pampel, F</t>
  </si>
  <si>
    <t xml:space="preserve">Aguilar, Jade; Pampel, Fred</t>
  </si>
  <si>
    <t xml:space="preserve">Changing patterns of cigarette use among white and black youth, US 1976-2003</t>
  </si>
  <si>
    <t xml:space="preserve">SOCIAL SCIENCE RESEARCH</t>
  </si>
  <si>
    <t xml:space="preserve">smoking trends; cigarette use; youth; family background; social activities; sheaf coefficient</t>
  </si>
  <si>
    <t xml:space="preserve">RACIAL ETHNIC-DIFFERENCES; DRUG-USE; SMOKING; ADOLESCENCE; ALCOHOL; TOBACCO; GENDER</t>
  </si>
  <si>
    <t xml:space="preserve">To help understand the decline, rise, and then decline again in rates Of Youth cigarette use over the past several decades, this study examines the changing influence of family background and social activities on individual propensities to smoke. Such changes may define different trends among youth at high or low risk of smoking and provide insights into the source of the fluctuations in the trends. After pooling cross-sectional surveys of samples of high school seniors from 1976 to 2003, we test for changes in the association of smoking with family background and social activities using logistic regression models that allow time of survey to interact with individual-level characteristics. The findings show little change in the influence of individual determinants among black youth, but white youth with highly educated parents and who go out frequently contribute most to the trends in smoking prevalence. (c) 2006 Elsevier Inc. All rights reserved.</t>
  </si>
  <si>
    <t xml:space="preserve">Univ Colorado, Populat Program, Boulder, CO 80309 USA</t>
  </si>
  <si>
    <t xml:space="preserve">Pampel, F (corresponding author), Univ Colorado, Populat Program, Boulder, CO 80309 USA.</t>
  </si>
  <si>
    <t xml:space="preserve">fred.pampel@colorado.edu</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06.08.002</t>
  </si>
  <si>
    <t xml:space="preserve">209VD</t>
  </si>
  <si>
    <t xml:space="preserve">WOS:000249415200017</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Welton, AD; Harris, TO</t>
  </si>
  <si>
    <t xml:space="preserve">Welton, Anjale D.; Harris, Tiffany Octavia</t>
  </si>
  <si>
    <t xml:space="preserve">Youth of Color Social Movements for Racial Justice: The Politics of Interrogating the School-to-Prison Pipeline</t>
  </si>
  <si>
    <t xml:space="preserve">EDUCATIONAL POLICY</t>
  </si>
  <si>
    <t xml:space="preserve">youth activism; student activism; social movements; racial justice; school-to-prison pipeline</t>
  </si>
  <si>
    <t xml:space="preserve">STUDENT VOICE; POLICY; MEDIA</t>
  </si>
  <si>
    <t xml:space="preserve">Youth social movements for racial justice, especially against police violence, are on the rise. And this broader policy landscape is reflective of how youth are addressing racism in policing in their local context. Therefore, by drawing upon scholarship related to Black Radicalism, activism, and social movements, this study examines how youth of color activists are fighting against the overpolicing of their schools and communities in two specific contexts: Wake County, North Carolina and Chicago, Illinois. This study demonstrates how context shapes youth of color social movement building, that youth are strategic in how they employ activism, and ultimately adults can either impede or help advance youth's demands for justice.</t>
  </si>
  <si>
    <t xml:space="preserve">[Welton, Anjale D.] Univ Wisconsin, Madison, WI 53706 USA; [Harris, Tiffany Octavia] Coll Charleston, Charleston, SC USA</t>
  </si>
  <si>
    <t xml:space="preserve">University of Wisconsin System; University of Wisconsin Madison; College of Charleston</t>
  </si>
  <si>
    <t xml:space="preserve">Welton, AD (corresponding author), Univ Wisconsin, Madison, WI 53706 USA.;Welton, AD (corresponding author), Univ Wisconsin, Sch Educ, Dept Educ Leadership &amp; Policy Anal, 1000 Bascom Mall, Madison, WI 53706 USA.</t>
  </si>
  <si>
    <t xml:space="preserve">adwelton@wisc.edu</t>
  </si>
  <si>
    <t xml:space="preserve">0895-9048</t>
  </si>
  <si>
    <t xml:space="preserve">1552-3896</t>
  </si>
  <si>
    <t xml:space="preserve">EDUC POLICY</t>
  </si>
  <si>
    <t xml:space="preserve">Educ. Policy</t>
  </si>
  <si>
    <t xml:space="preserve">10.1177/08959048211059728</t>
  </si>
  <si>
    <t xml:space="preserve">DEC 2021</t>
  </si>
  <si>
    <t xml:space="preserve">XL6AE</t>
  </si>
  <si>
    <t xml:space="preserve">WOS:000727931600001</t>
  </si>
  <si>
    <t xml:space="preserve">Clay, KL; Turner, DC</t>
  </si>
  <si>
    <t xml:space="preserve">Clay, Kevin L.; Turner, David C., III</t>
  </si>
  <si>
    <t xml:space="preserve">Maybe You Should Try It This Way Instead: Youth Activism Amid Managerialist Subterfuge</t>
  </si>
  <si>
    <t xml:space="preserve">AMERICAN EDUCATIONAL RESEARCH JOURNAL</t>
  </si>
  <si>
    <t xml:space="preserve">managerialist subterfuge; YPAR; youth activism; managerialism; neoliberalism; critical theory</t>
  </si>
  <si>
    <t xml:space="preserve">PARTICIPATORY ACTION RESEARCH; EDUCATION; ORGANIZATIONS; FRAMEWORK</t>
  </si>
  <si>
    <t xml:space="preserve">The authors theorize what we call managerialist subterfuge, drawing on distinct ethnographic studies to examine how adult partners leverage the language and strategies of corporate managerialism to undermine youths' radical visions of change. Critical analysis of patterns in interview and participant observation data across two youth participatory action research projects revealed the ways in which adult interventions functioned to co-opt youths' activist agendas; following the rationale that youth who are presumed to be in need of adult management are out of their depth when it comes to civic matters. The authors assert that managerialist subterfuge functions as a mechanism to further bureaucratize youth activism and absolve state actors of accountability for harm that Black youth and youth of color experience.</t>
  </si>
  <si>
    <t xml:space="preserve">[Clay, Kevin L.] Virginia Commonwealth Univ, Dept Foundat Educ, Urban Educ Social Fdn, 1015 West Main St, Richmond, VA 23284 USA; [Turner, David C., III] Univ Calif Berkeley, Social &amp; Cultural Studies Educ Program, Berkeley, CA 94720 USA</t>
  </si>
  <si>
    <t xml:space="preserve">Virginia Commonwealth University; University of California System; University of California Berkeley</t>
  </si>
  <si>
    <t xml:space="preserve">Clay, KL (corresponding author), Virginia Commonwealth Univ, Dept Foundat Educ, Urban Educ Social Fdn, 1015 West Main St, Richmond, VA 23284 USA.</t>
  </si>
  <si>
    <t xml:space="preserve">clayk3@vcu.edu</t>
  </si>
  <si>
    <t xml:space="preserve">Turner, David/AAQ-8355-2021; Clay, Kevin/AGF-0970-2022</t>
  </si>
  <si>
    <t xml:space="preserve">Turner, David/0000-0002-0998-382X; Clay, Kevin/0000-0001-8339-9237</t>
  </si>
  <si>
    <t xml:space="preserve">National Academy of Education/Spencer Dissertation Fellowship</t>
  </si>
  <si>
    <t xml:space="preserve">National Academy of Education/Spencer Dissertation Fellowship (Clay).</t>
  </si>
  <si>
    <t xml:space="preserve">0002-8312</t>
  </si>
  <si>
    <t xml:space="preserve">1935-1011</t>
  </si>
  <si>
    <t xml:space="preserve">AM EDUC RES J</t>
  </si>
  <si>
    <t xml:space="preserve">Am. Educ. Res. J.</t>
  </si>
  <si>
    <t xml:space="preserve">APR</t>
  </si>
  <si>
    <t xml:space="preserve">10.3102/0002831221993476</t>
  </si>
  <si>
    <t xml:space="preserve">FEB 2021</t>
  </si>
  <si>
    <t xml:space="preserve">QV8TN</t>
  </si>
  <si>
    <t xml:space="preserve">WOS:000621153800001</t>
  </si>
  <si>
    <t xml:space="preserve">Walsh, C; Jones, B; Schonwald, A</t>
  </si>
  <si>
    <t xml:space="preserve">Walsh, Casey; Jones, Barbara; Schonwald, Alison</t>
  </si>
  <si>
    <t xml:space="preserve">Health Care Transition Planning Among Adolescents with Autism Spectrum Disorder</t>
  </si>
  <si>
    <t xml:space="preserve">JOURNAL OF AUTISM AND DEVELOPMENTAL DISORDERS</t>
  </si>
  <si>
    <t xml:space="preserve">Autism spectrum disorder; Health care transition planning; Family-centered care; Adolescents; Medical home</t>
  </si>
  <si>
    <t xml:space="preserve">NATIONAL-SURVEY; YOUTH; CHILDREN; NEEDS; COORDINATION; PERSPECTIVES; DISPARITIES; MODEL</t>
  </si>
  <si>
    <t xml:space="preserve">Improving the health care transition process for youth with autism spectrum disorder (ASD) is critically important. This study was designed to examine the overall national transition core outcome among youth with ASD and each of the component measures of health care transition planning. Fewer than 10% of youth with ASD meet the national transition core outcome. Among youth with ASD, there is greater disparity in health care transition planning for non-Hispanic black youth, youth with family income &lt; 400% of the federal poverty line, and youth with more severe activity limitation. Continued advocacy, research, and training efforts are needed to reduce disparities in receipt of health care transition planning services for youth with ASD.</t>
  </si>
  <si>
    <t xml:space="preserve">[Walsh, Casey; Jones, Barbara] Univ Texas Austin, Sch Social Work, Inst Collaborat Hlth Res &amp; Practice, Austin, TX 78712 USA; [Schonwald, Alison] Boston Childrens Hosp, 300 Longwood Ave, Boston, MA USA; [Schonwald, Alison] Harvard Med Sch, 300 Longwood Ave, Boston, MA USA</t>
  </si>
  <si>
    <t xml:space="preserve">University of Texas System; University of Texas Austin; Harvard University; Boston Children's Hospital; Harvard University; Harvard Medical School</t>
  </si>
  <si>
    <t xml:space="preserve">Walsh, C (corresponding author), Univ Texas Austin, Sch Social Work, Inst Collaborat Hlth Res &amp; Practice, Austin, TX 78712 USA.</t>
  </si>
  <si>
    <t xml:space="preserve">walsh.casey@utexas.edu</t>
  </si>
  <si>
    <t xml:space="preserve">0162-3257</t>
  </si>
  <si>
    <t xml:space="preserve">1573-3432</t>
  </si>
  <si>
    <t xml:space="preserve">J AUTISM DEV DISORD</t>
  </si>
  <si>
    <t xml:space="preserve">J. Autism Dev. Disord.</t>
  </si>
  <si>
    <t xml:space="preserve">10.1007/s10803-016-3020-1</t>
  </si>
  <si>
    <t xml:space="preserve">ER0NL</t>
  </si>
  <si>
    <t xml:space="preserve">WOS:000398484500006</t>
  </si>
  <si>
    <t xml:space="preserve">Farinde-Wu, A; Young, JL; Texeira, S</t>
  </si>
  <si>
    <t xml:space="preserve">Farinde-Wu, Abiola; Young, Jemimah L.; Texeira, Sam</t>
  </si>
  <si>
    <t xml:space="preserve">Chapter 3: Waking Up Woke: Exploring Black Female Youth Critical Consciousness and Sociopolitical Development</t>
  </si>
  <si>
    <t xml:space="preserve">SOCIALIZATION; GIRLS</t>
  </si>
  <si>
    <t xml:space="preserve">Background/Context: Critical consciousness (CC) is an awareness and reflection of inequities, political efficacy, and agency in response to injustice. Similarly, sociopolitical development (SPD) is the process of developing a critical understanding, skill set, and emotional depth to enact individual agency against oppressive forces. Of the latter, SPD is vital in empowering youth from traditionally marginalized communities to challenge inequities. However, SPD has largely remained absent from U.S. classrooms. Purpose/Objective/ Research Question/Focus of Study: Considering the absence of SPD in U.S. classrooms, this case study explores the SPD of Black female preservice teachers and their Black female high school mentees in a two-year tutoring and mentoring school-based program. Our study captures the woke pedagogical experiences that advanced participants' co-constructed CC. As such, we seek to describe student exemplars of what it means to be awakened and stay woke through an analysis of interviews, journal reflections, and video data. To this end, the research question that guided this study was: What are the perspectives of Black female youth as they co-construct CC toward SPD in a two-year tutoring and mentoring school-based program? Research Design: Through the lenses of critical race feminism and woke pedagogies, this study used a single case study design. Case study is appropriate for this study because it highlights the particularity and complexities of one unit of analysis. Findings: Our findings capture the perspectives of Black female youth as they cultivate CC toward sociopolitical development in one educational initiative geared toward partnering undergraduate and high school students. An examination of data through the lens of critical race feminism and woke pedagogies spotlighted the perspectives of our participants as they co-constructed CC through woke pedagogical experiences. Mentors deepened their CC on race, and mentees gained heightened awareness of gendered and racialized school procedures and policies. Black girls in this study woke up (CC) and stayed woke through their activism (SPD). Conclusions: In sharing the perspectives of Black female youth as they cultivated SPD, it is our intention that the critical approach and experiences that we have described capture the methods and strategies that one educational initiative implemented to empower and promote agency among Black female students. As an example of woke pedagogy, this educational initiative offered Black girls at the intersection of race, gender, and class an opportunity to critically question their world and become aware of racial and social injustices impacting their everyday lives and community.</t>
  </si>
  <si>
    <t xml:space="preserve">[Farinde-Wu, Abiola] Univ Massachusetts, Dept Leadership Educ, Urban Educ, Boston, MA 02125 USA; [Young, Jemimah L.] Texas A&amp;M Univ, Multicultural &amp; Urban Educ, College Stn, TX 77843 USA; [Texeira, Sam] Univ Illinois, Urban Educ Program, Chicago, IL USA</t>
  </si>
  <si>
    <t xml:space="preserve">University of Massachusetts System; University of Massachusetts Boston; Texas A&amp;M University System; Texas A&amp;M University College Station; University of Illinois System; University of Illinois Chicago; University of Illinois Chicago Hospital</t>
  </si>
  <si>
    <t xml:space="preserve">Farinde-Wu, A (corresponding author), Univ Massachusetts, Dept Leadership Educ, Urban Educ, Boston, MA 02125 USA.</t>
  </si>
  <si>
    <t xml:space="preserve">ZO1PH</t>
  </si>
  <si>
    <t xml:space="preserve">WOS:000765503000005</t>
  </si>
  <si>
    <t xml:space="preserve">Bounds, DT; Posey, PD</t>
  </si>
  <si>
    <t xml:space="preserve">Bounds, Dawn T.; Posey, Patricia D.</t>
  </si>
  <si>
    <t xml:space="preserve">A Resistance Framework for Racially Minoritized Youth Behaviors During the Transition to Adulthood</t>
  </si>
  <si>
    <t xml:space="preserve">resistance; transition to adulthood; marginalization; racially minoritized youth</t>
  </si>
  <si>
    <t xml:space="preserve">ETHNIC-DIFFERENCES; HOMELESS YOUTH; BLACK; FAMILY; GENDER; SCHOOL; LIFE; MARGINALIZATION; RACE; CONSEQUENCES</t>
  </si>
  <si>
    <t xml:space="preserve">The transition from adolescence to adulthood is a challenging time marked by rapid changes in relational connections, housing status, and academic or work trajectories. We emphasize how structural inequality shapes racially minoritized youth behaviors and center the potential for resistance, arguing that a resistance lens allows us to deepen our understanding of the transition to adulthood for racially minoritized youth. Throughout the paper, we include research on how racially minoritized youth experience marginalizing institutional structures concurrently across multiple systems and their resulting behaviors. We end with the clinical and research implications of a resistance framework to illuminate resistance-informed responses such as rethinking risk and creating spaces for youth-led self-making, youth-adult partnerships to scaffold transitions, and cultivating youth activism.</t>
  </si>
  <si>
    <t xml:space="preserve">[Bounds, Dawn T.] Univ Calif Irvine, Irvine, CA 92697 USA; [Posey, Patricia D.] Univ Chicago, Chicago, IL 60637 USA</t>
  </si>
  <si>
    <t xml:space="preserve">University of California System; University of California Irvine; University of Chicago</t>
  </si>
  <si>
    <t xml:space="preserve">Bounds, DT (corresponding author), Univ Calif Irvine, Sue &amp; Bill Gross Sch Nursing, 802 W Peltason Dr, Irvine, CA 92697 USA.</t>
  </si>
  <si>
    <t xml:space="preserve">boundsd@hs.uci.edu</t>
  </si>
  <si>
    <t xml:space="preserve">Bounds, Dawn/0000-0002-4116-0217</t>
  </si>
  <si>
    <t xml:space="preserve">10.1111/jora.12792</t>
  </si>
  <si>
    <t xml:space="preserve">WOS:0008415159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Bronze</t>
  </si>
  <si>
    <t xml:space="preserve">WOS:000423324600009</t>
  </si>
  <si>
    <t xml:space="preserve">Richardson, E</t>
  </si>
  <si>
    <t xml:space="preserve">Richardson, Elaine</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University System of Ohio; Ohio State University</t>
  </si>
  <si>
    <t xml:space="preserve">Richardson, E (corresponding author), Ohio State Univ, Coll Educ &amp; Human Ecol, 5085 Dalmeny Ct, Columbus, OH 43220 USA.</t>
  </si>
  <si>
    <t xml:space="preserve">richardson.486@osu.edu</t>
  </si>
  <si>
    <t xml:space="preserve">Richardson, Elaine/B-7291-2013</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Dixson, AD</t>
  </si>
  <si>
    <t xml:space="preserve">Dixson, Adrienne D.</t>
  </si>
  <si>
    <t xml:space="preserve">What's Going On?: A Critical Race Theory Perspective on Black Lives Matter and Activism in Education</t>
  </si>
  <si>
    <t xml:space="preserve">identity; race; Critical Race Theory; cultural relevant; social; diversity; racism; social; Black females; subjects; Black males; urban education; Multicultural education</t>
  </si>
  <si>
    <t xml:space="preserve">MULTICULTURAL EDUCATION</t>
  </si>
  <si>
    <t xml:space="preserve">This article explores activism, education, and the #BlackLivesMatter movement. Using critical race theory (CRT), I analyze what this emergence of primarily youth-led activism means in the context of decades of neoliberal education reform. I raise specific questions about how youth-led activism, which has its genesis in and is largely shaped by social media, not only reflects limited robust mainstream discourses on race but also a failure of education, particularly schools and districts that serve students of color in under-resourced urban communities, to teach about and contextualize other historical movements for justice and racial equity.</t>
  </si>
  <si>
    <t xml:space="preserve">[Dixson, Adrienne D.] Univ Illinois, Champaign, IL 61820 USA</t>
  </si>
  <si>
    <t xml:space="preserve">University of Illinois System; University of Illinois Urbana-Champaign</t>
  </si>
  <si>
    <t xml:space="preserve">Dixson, AD (corresponding author), Univ Illinois, Coll Educ, 361 Educ Bldg,1310 S Sixth St, Champaign, IL 61820 USA.</t>
  </si>
  <si>
    <t xml:space="preserve">addixson@gmail.com</t>
  </si>
  <si>
    <t xml:space="preserve">Kwon, Joungwon/AAK-9777-2020</t>
  </si>
  <si>
    <t xml:space="preserve">10.1177/0042085917747115</t>
  </si>
  <si>
    <t xml:space="preserve">WOS:000423324600007</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Cooper, A</t>
  </si>
  <si>
    <t xml:space="preserve">Cooper, Adam</t>
  </si>
  <si>
    <t xml:space="preserve">Dancing on the ceiling : young Black entrepreneurs leveraging capitals across sub-fields in Johannesburg tourism</t>
  </si>
  <si>
    <t xml:space="preserve">SOCIAL DYNAMICS-A JOURNAL OF AFRICAN STUDIES</t>
  </si>
  <si>
    <t xml:space="preserve">Hustling economies; township tourism; youth livelihoods; Johannesburg</t>
  </si>
  <si>
    <t xml:space="preserve">LIVELIHOODS; GENERATION; SELF</t>
  </si>
  <si>
    <t xml:space="preserve">Rather than framing the South African youth unemployment debate in deficit terms, highlighting a lack of skills, educational and economic growth, this study focuses on creative practices and aspirations of Black youth in the Johannesburg tour- ism industry. This group's activities included tours of former migrant hostels, derelict buildings and township bicycle tours. These young entrepreneurs were placed at a fault line between township and mainstream economies, hustling capitals from various spaces to generate an income. Life histories of four young male entrepreneurs are described in detail. Their knowledge of and access to the inner-city and townships was desirable to certain tourists, creating a demand for raw or authentic experiences in informal settings. However, their origins in marginalised spaces, the operations of the main- stream capitalist economy and limited financial capital produced structural barriers to their rising too high. Johannesburg therefore mediated the acquisition and use of different forms of capital that Black youth tried to accumulate and use for income generation opportunities in the tourism sector. The inner-city and townships formed both a ceiling and a dance floor, enabling them to create innovative livelihoods, but these sites simultaneously and paradoxically pre- scribed limits to their upward social mobility.</t>
  </si>
  <si>
    <t xml:space="preserve">[Cooper, Adam] Nelson Mandela Univ, Chair Youth Unemployment Employabil &amp; Empowerment, Gqeberha, South Africa; [Cooper, Adam] Nelson Mandela Univ, Human Sci Res Council, Gqeberha, South Africa</t>
  </si>
  <si>
    <t xml:space="preserve">Nelson Mandela University; Nelson Mandela University</t>
  </si>
  <si>
    <t xml:space="preserve">Cooper, A (corresponding author), Nelson Mandela Univ, Chair Youth Unemployment Employabil &amp; Empowerment, Gqeberha, South Africa.;Cooper, A (corresponding author), Nelson Mandela Univ, Human Sci Res Council, Gqeberha, South Africa.</t>
  </si>
  <si>
    <t xml:space="preserve">acooper@hsrc.ac.za</t>
  </si>
  <si>
    <t xml:space="preserve">Cooper, Adam CG/L-2604-2015</t>
  </si>
  <si>
    <t xml:space="preserve">Cooper, Adam CG/0000-0003-4097-5569</t>
  </si>
  <si>
    <t xml:space="preserve">0253-3952</t>
  </si>
  <si>
    <t xml:space="preserve">1940-7874</t>
  </si>
  <si>
    <t xml:space="preserve">SOC DYNAMICS</t>
  </si>
  <si>
    <t xml:space="preserve">Soc. Dyn.-J. Afr. Stud.</t>
  </si>
  <si>
    <t xml:space="preserve">SEP 2</t>
  </si>
  <si>
    <t xml:space="preserve">10.1080/02533952.2021.1981582</t>
  </si>
  <si>
    <t xml:space="preserve">Area Studies</t>
  </si>
  <si>
    <t xml:space="preserve">XJ8RB</t>
  </si>
  <si>
    <t xml:space="preserve">WOS:000706699500001</t>
  </si>
  <si>
    <t xml:space="preserve">Wallace, LN</t>
  </si>
  <si>
    <t xml:space="preserve">Wallace, Lacey N.</t>
  </si>
  <si>
    <t xml:space="preserve">Time use patterns among US disengaged youth</t>
  </si>
  <si>
    <t xml:space="preserve">SOCIAL SCIENCE JOURNAL</t>
  </si>
  <si>
    <t xml:space="preserve">Disengagement; Youth; Time use; Employment; Dropout</t>
  </si>
  <si>
    <t xml:space="preserve">HIGH-SCHOOL DROPOUT; MENTAL-HEALTH; CHILD-CARE; UNEMPLOYMENT; AMERICAN; EXPERIENCES; ENGAGEMENT; GENERATION; EDUCATION; SYMPTOMS</t>
  </si>
  <si>
    <t xml:space="preserve">In 2018, 4.6 million youth in the U.S. were neither working nor enrolled in school, a rate of 11.7 percent. These individuals are often referred to as disengaged. Youth disengagement has profound negative consequences for substance use, mental health, and later life earnings. Little is known about how disengaged youth occupy their time or how activity patterns might vary among disengaged youth. This study used 2010-2016 data from the American Time Use Survey (ATUS) to examine patterns of daily life for 1,129 disengaged youth ages 16-24. Hierarchical Cluster Analysis identified five subgroups. These were youth who focused on social activities, youth who appeared to be the primary caregivers of young children, youth engaged in religious pursuits, volunteering-focused youth, and youth who spent extensive time on court-related tasks and travel. Males, younger individuals, the unmarried, and those with fewer children were more likely to be focused on social activities than their counterparts. Females, Whites, older respondents, and those with children were more likely to be caregivers. Black youth and those from higher-income families were more likely to report religious activities.</t>
  </si>
  <si>
    <t xml:space="preserve">[Wallace, Lacey N.] Penn State Altoona, Dept Criminal Justice, 101G Cypress Bldg,3000 Ivyside Pk, Altoona, PA 16601 USA</t>
  </si>
  <si>
    <t xml:space="preserve">Wallace, LN (corresponding author), Penn State Altoona, Dept Criminal Justice, 101G Cypress Bldg,3000 Ivyside Pk, Altoona, PA 16601 USA.</t>
  </si>
  <si>
    <t xml:space="preserve">LNO106@psu.edu</t>
  </si>
  <si>
    <t xml:space="preserve">Wallace, Lacey/0000-0001-8002-7235</t>
  </si>
  <si>
    <t xml:space="preserve">0362-3319</t>
  </si>
  <si>
    <t xml:space="preserve">1873-5355</t>
  </si>
  <si>
    <t xml:space="preserve">SOC SCI J</t>
  </si>
  <si>
    <t xml:space="preserve">Soc. Sci. J.</t>
  </si>
  <si>
    <t xml:space="preserve">JAN 2</t>
  </si>
  <si>
    <t xml:space="preserve">10.1016/j.soscij.2019.07.012</t>
  </si>
  <si>
    <t xml:space="preserve">2J7TI</t>
  </si>
  <si>
    <t xml:space="preserve">WOS:000815854100001</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JOURNAL OF BLACK PSYCHOLOGY</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jparker@wm.edu</t>
  </si>
  <si>
    <t xml:space="preserve">Parker, Janise/0000-0002-9894-4020</t>
  </si>
  <si>
    <t xml:space="preserve">0095-7984</t>
  </si>
  <si>
    <t xml:space="preserve">1552-4558</t>
  </si>
  <si>
    <t xml:space="preserve">J BLACK PSYCHOL</t>
  </si>
  <si>
    <t xml:space="preserve">J. Black Psychol.</t>
  </si>
  <si>
    <t xml:space="preserve">10.1177/00957984221136800</t>
  </si>
  <si>
    <t xml:space="preserve">NOV 2022</t>
  </si>
  <si>
    <t xml:space="preserve">Psychology, Multidisciplinary</t>
  </si>
  <si>
    <t xml:space="preserve">9V4LF</t>
  </si>
  <si>
    <t xml:space="preserve">WOS:000884320500001</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Odera, EL; Webster, NS</t>
  </si>
  <si>
    <t xml:space="preserve">Odera, Erica L.; Webster, Nicole S.</t>
  </si>
  <si>
    <t xml:space="preserve">Creating space: A university-based action research curriculum as a counterspace</t>
  </si>
  <si>
    <t xml:space="preserve">EDUCATION CITIZENSHIP AND SOCIAL JUSTICE</t>
  </si>
  <si>
    <t xml:space="preserve">action research; Black students; counterspaces; higher education; students of color</t>
  </si>
  <si>
    <t xml:space="preserve">RACIAL MICROAGGRESSIONS</t>
  </si>
  <si>
    <t xml:space="preserve">Students of color, particularly Black students, navigate a complex environment when they attend Predominantly White Institutions (PWI) of higher education. The counterspaces framework outlines the processes which occur when marginalized groups of individuals gather with one another in a space 'counter' to settings where they experience marginalization. This study utilized the counterspaces framework to understand the experiences of a group of mostly Black students who participated in an action research curriculum program called Youth as Researchers at a PWI. The study found that the Youth as Researchers program functioned as a counterspace for a group of predominantly Black students by providing a space to acknowledge shared experiences with the campus environment, allowing group members to recognize their unique abilities as students and activists, and positioning group members alongside supportive others through which to navigate the research experience. Overall, the counterspaces framework has utility for scholars and practitioners working with marginalized groups in higher education settings.</t>
  </si>
  <si>
    <t xml:space="preserve">[Odera, Erica L.] Univ Florida, 2250 Shealy Drive, Suite 125, Gainesville, FL 32611 USA; [Webster, Nicole S.] Penn State Univ, State Coll, PA USA</t>
  </si>
  <si>
    <t xml:space="preserve">State University System of Florida; University of Florida; Pennsylvania Commonwealth System of Higher Education (PCSHE); Pennsylvania State University</t>
  </si>
  <si>
    <t xml:space="preserve">Odera, EL (corresponding author), Univ Florida, 2250 Shealy Drive, Suite 125, Gainesville, FL 32611 USA.</t>
  </si>
  <si>
    <t xml:space="preserve">eodera@ufl.edu</t>
  </si>
  <si>
    <t xml:space="preserve">Odera, Erica/0000-0001-7906-4928; Webster, Nicole/0000-0001-7615-5541</t>
  </si>
  <si>
    <t xml:space="preserve">1746-1979</t>
  </si>
  <si>
    <t xml:space="preserve">1746-1987</t>
  </si>
  <si>
    <t xml:space="preserve">EDUC CITIZSH SOC JUS</t>
  </si>
  <si>
    <t xml:space="preserve">Educ. Citizsh. Soc. Justice</t>
  </si>
  <si>
    <t xml:space="preserve">2023 APR 1</t>
  </si>
  <si>
    <t xml:space="preserve">10.1177/17461979231162067</t>
  </si>
  <si>
    <t xml:space="preserve">APR 2023</t>
  </si>
  <si>
    <t xml:space="preserve">C3VV9</t>
  </si>
  <si>
    <t xml:space="preserve">WOS:000961240900001</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JOURNAL OF EARLY ADOLESCENCE</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0272-4316</t>
  </si>
  <si>
    <t xml:space="preserve">1552-5449</t>
  </si>
  <si>
    <t xml:space="preserve">J EARLY ADOLESCENCE</t>
  </si>
  <si>
    <t xml:space="preserve">J. Early Adolesc.</t>
  </si>
  <si>
    <t xml:space="preserve">10.1177/0272431612467536</t>
  </si>
  <si>
    <t xml:space="preserve">052PJ</t>
  </si>
  <si>
    <t xml:space="preserve">WOS:000312210000006</t>
  </si>
  <si>
    <t xml:space="preserve">Oto, R</t>
  </si>
  <si>
    <t xml:space="preserve">Oto, Ryan</t>
  </si>
  <si>
    <t xml:space="preserve">This is for us, not them: Troubling adultism through a pedagogy of solidarity in youth organizing and activism</t>
  </si>
  <si>
    <t xml:space="preserve">THEORY AND RESEARCH IN SOCIAL EDUCATION</t>
  </si>
  <si>
    <t xml:space="preserve">Adultism; civic education; pedagogy of solidarity; social studies education; youth activism; youth-adult partnerships</t>
  </si>
  <si>
    <t xml:space="preserve">CITIZENSHIP; STUDENTS; JUSTICE; POWER; PARTNERSHIPS; EDUCATION; POLITICS; REFORM; SCHOOL</t>
  </si>
  <si>
    <t xml:space="preserve">Social studies education research lauds the importance of schools as spaces to practice democratic values while also largely ignoring the agency youth exercise to shape their lives in the present. This article explores how young people organize and enact democratic practices within youth-mediated contexts in schools by examining the pedagogy of solidarity that adults must enact to support youths' visions of democratic life. This qualitative study examines youth organizers' response to the murder of a Black man in their community and how adults acted in solidarity or against their civic action. The findings elucidate how youth organizing and action can be re-framed as democratic actions and what it takes for adults to make this epistemic and ontological maneuver. The article concludes with a discussion about implications for social studies research when centering youth agency, as well as an analysis of social education beyond the classroom and adult-centered understandings of democratic education.</t>
  </si>
  <si>
    <t xml:space="preserve">[Oto, Ryan] Univ Minnesota, Minneapolis, MN USA; [Oto, Ryan] Univ Minnesota, Curriculum &amp; Instruction, 159 Pillsbury Dr,ES,Peik Hall, Minneapolis, MN 55455 USA</t>
  </si>
  <si>
    <t xml:space="preserve">University of Minnesota System; University of Minnesota Twin Cities; University of Minnesota System; University of Minnesota Twin Cities</t>
  </si>
  <si>
    <t xml:space="preserve">Oto, R (corresponding author), Univ Minnesota, Curriculum &amp; Instruction, 159 Pillsbury Dr,ES,Peik Hall, Minneapolis, MN 55455 USA.</t>
  </si>
  <si>
    <t xml:space="preserve">otoxx003@umn.edu</t>
  </si>
  <si>
    <t xml:space="preserve">0093-3104</t>
  </si>
  <si>
    <t xml:space="preserve">2163-1654</t>
  </si>
  <si>
    <t xml:space="preserve">THEOR RES SOC EDUC</t>
  </si>
  <si>
    <t xml:space="preserve">Theory Res. Soc. Educ.</t>
  </si>
  <si>
    <t xml:space="preserve">2023 MAY 5</t>
  </si>
  <si>
    <t xml:space="preserve">10.1080/00933104.2023.2208538</t>
  </si>
  <si>
    <t xml:space="preserve">MAY 2023</t>
  </si>
  <si>
    <t xml:space="preserve">F1GV2</t>
  </si>
  <si>
    <t xml:space="preserve">WOS:000979909400001</t>
  </si>
  <si>
    <t xml:space="preserve">Hope, EC; Volpe, VV; Briggs, AS; Benson, GP</t>
  </si>
  <si>
    <t xml:space="preserve">Hope, Elan C.; Volpe, Vanessa V.; Briggs, Alexis S.; Benson, G. Perusi</t>
  </si>
  <si>
    <t xml:space="preserve">Anti-racism activism among Black adolescents and emerging adults: Understanding the roles of racism and anticipatory racism-related stress</t>
  </si>
  <si>
    <t xml:space="preserve">RACE-RELATED STRESS; PERCEIVED DISCRIMINATION; DEPRESSIVE SYMPTOMS; FIT INDEXES; HEALTH; HYPOTHESIS; YOUTH</t>
  </si>
  <si>
    <t xml:space="preserve">This study examines associations between individual racism, anticipatory racism-related stress, and anti-racism activism among Black adolescents (n = 443; M-age = 15.6; 57.4% female) and emerging adults (n = 447; M-age = 23.8; 77.6% female). The authors tested competing hypotheses about associations between individual racism and anti-racism activism on anticipatory racism-related stress. Findings indicated anticipatory racism-related stress may be both a catalyst and consequence of engagement in anti-racism activism for Black adolescents and emerging adults. Results for each age group varied by type of stress (physiological; psychological) and activism (low-risk; high-risk). Supporting youth engagement in anti-racism activism without increasing anticipatory racism-related stress is a key priority for meaningfully advancing scholarship on the development of anti-racism and pursuit of racial justice.</t>
  </si>
  <si>
    <t xml:space="preserve">[Hope, Elan C.; Volpe, Vanessa V.; Briggs, Alexis S.; Benson, G. Perusi] North Carolina State Univ, Dept Psychol, 2310 Stinson Dr, Raleigh, NC 27695 USA</t>
  </si>
  <si>
    <t xml:space="preserve">Muhigaba, Perusi/0000-0002-5508-5596; Briggs, Alexis/0000-0002-5214-0246; Hope, Elan/0000-0003-2886-5076; Volpe, Vanessa/0000-0002-0679-1160</t>
  </si>
  <si>
    <t xml:space="preserve">10.1111/cdev.13744</t>
  </si>
  <si>
    <t xml:space="preserve">1V8WF</t>
  </si>
  <si>
    <t xml:space="preserve">Green Published, hybrid</t>
  </si>
  <si>
    <t xml:space="preserve">WOS:000760771200001</t>
  </si>
  <si>
    <t xml:space="preserve">Theron, LC; Theron, AMC</t>
  </si>
  <si>
    <t xml:space="preserve">Theron, Linda C.; Theron, Adam M. C.</t>
  </si>
  <si>
    <t xml:space="preserve">Education services and resilience processes: Resilient Black South African students' experiences</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10.1016/j.childyouth.2014.10.003</t>
  </si>
  <si>
    <t xml:space="preserve">AY7KL</t>
  </si>
  <si>
    <t xml:space="preserve">WOS:000347739100015</t>
  </si>
  <si>
    <t xml:space="preserve">Brooks, SN; Knudtson, M; Smith, I</t>
  </si>
  <si>
    <t xml:space="preserve">Brooks, Scott N.; Knudtson, Matt; Smith, Isais</t>
  </si>
  <si>
    <t xml:space="preserve">Some kids are left behind: The failure of a perspective, using critical race theory to expand the coverage in the sociology of youth sports</t>
  </si>
  <si>
    <t xml:space="preserve">IMPERIAL SCHOLAR; WILLIAMS,SERENA; REFLECTIONS</t>
  </si>
  <si>
    <t xml:space="preserve">Sports are no longer simply extracurricular activities. For many children, sports are curricular, central to their identity, development, and peer and familial relationships. However, sport scholars and sociologists spend little time trying to learn and understand the huge growth in youth sports participation and even less attention to the role of race in youth sports. Sociology could offer much more, but suffers from what James McKee calls (1993) the failure of a perspective with regard to studying and understanding race, racism, and race relations. Critical Race Theory can help to extend the coverage of youth sports to include more input from Youth and of Scholars of Color. In this article, we review a current debate in the sociology of youth sports, which illustrates the gap in understanding the experiences of youth of color and Black athletes in particular. And, we provide solutions and ideas for future research.</t>
  </si>
  <si>
    <t xml:space="preserve">[Brooks, Scott N.] Univ Calif Riverside, Riverside, CA 92521 USA; [Knudtson, Matt; Smith, Isais] Univ Missouri, Columbia, MO 65211 USA</t>
  </si>
  <si>
    <t xml:space="preserve">University of California System; University of California Riverside; University of Missouri System; University of Missouri Columbia</t>
  </si>
  <si>
    <t xml:space="preserve">Brooks, SN (corresponding author), 1207 Sproul Hall, Riverside, CA 92521 USA.</t>
  </si>
  <si>
    <t xml:space="preserve">scott.brooks@ucr.edu</t>
  </si>
  <si>
    <t xml:space="preserve">e12445</t>
  </si>
  <si>
    <t xml:space="preserve">10.1111/soc4.12445</t>
  </si>
  <si>
    <t xml:space="preserve">EP2DQ</t>
  </si>
  <si>
    <t xml:space="preserve">WOS:000397193600006</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Warrican, SJ</t>
  </si>
  <si>
    <t xml:space="preserve">Warrican, S. Joel</t>
  </si>
  <si>
    <t xml:space="preserve">Toward Caring Language and Literacy Classrooms for Black Immigrant Youth: Combating Raciolinguistic Ideologies and Moral Licensing</t>
  </si>
  <si>
    <t xml:space="preserve">ACHIEVEMENT; ENGLISHES; CULTURE; US</t>
  </si>
  <si>
    <t xml:space="preserve">Background: In recent yews, there has been a shift in migration pattern to the U.S. such that most immigrants are now coming from regions outside of Europe. These new groups (particularly Black immigrant populations) face acts of discrimination and injustices when they display, for example, linguistic and cultural divergence. Purpose: This article explored the effects of raciolinguistic ideologies and moral licensing on the linguistic, literate, and broader cultural identities of Black immigrant youth and the subsequent impact on their academic achievement. Method: I proposed a theory that links raciolinguistic ideologies with the concept of moral licensing to flesh out how the interconnection between these two concepts may be applied to explain seemingly helpful actions that are in fact harmful. Findings: This exploration yielded a number of insights, but the standout point is that there seems to be a White Eurocentric way of being (that seems even present in schools) that has adverse effects on Black immigrants. Conclusions: Under the guidance of caring teachers, Black immigrant students can be encouraged to feel valued and respected, and this should help to foster and increase their participation in classroom activities.</t>
  </si>
  <si>
    <t xml:space="preserve">[Warrican, S. Joel] Univ West Indies, Sch Educ, Cave Hill Campus, Kingston, Jamaica</t>
  </si>
  <si>
    <t xml:space="preserve">University West Indies Mona Jamaica</t>
  </si>
  <si>
    <t xml:space="preserve">Warrican, SJ (corresponding author), Univ West Indies, Sch Educ, Cave Hill Campus, Kingston, Jamaica.</t>
  </si>
  <si>
    <t xml:space="preserve">WOS:000596583800006</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Moran, C</t>
  </si>
  <si>
    <t xml:space="preserve">Moran, Claire</t>
  </si>
  <si>
    <t xml:space="preserve">'African kids can': Challenging the African gangs narrative on social media</t>
  </si>
  <si>
    <t xml:space="preserve">MEDIA INTERNATIONAL AUSTRALIA</t>
  </si>
  <si>
    <t xml:space="preserve">Black African youth; Australia; African gangs; counternarratives; social media</t>
  </si>
  <si>
    <t xml:space="preserve">RACIAL BATTLE FATIGUE; BLACK; EXPERIENCES; WHITE; RACE; REPRESENTATIONS; AUSTRALIA; MIGRANTS; LIFE</t>
  </si>
  <si>
    <t xml:space="preserve">In 2016, following the 'Moomba riots' in Melbourne, the powerful and damaging narrative of 'African gangs' reemerged in Australian media and political discourse. The hyper-criminalisation and problematisation of Black African young people as violent and engaging in gang activity, created moral panics that exacerbated already existing anti-Black African sentiment in Australia. This racist 'majoritarian narrative' of Black Africans resulted in far-reaching consequences for the African community in Australia, particularly for African young people. Significantly, it has been noted that in the face of these overwhelmingly negative portrayals, African young people felt invisible, disempowered and psychologically defeated by the media. This paper employs the use of the critical race methodology 'counternarratives' to explore the use of social media by African young people in Australia to challenge the 'majoritarian narrative' of African gangs. Drawing on six months of social media ethnography and multiple participant interviews with African youth participants (n = 15), this paper argues that social media is a significant site where African young people (re)claim their narratives as African kids who 'can'.</t>
  </si>
  <si>
    <t xml:space="preserve">[Moran, Claire] Monash Univ, Clayton, Australia; [Moran, Claire] Monash Univ, Fac Informat Technol, Act Lab, Clayton, Vic, Australia</t>
  </si>
  <si>
    <t xml:space="preserve">Monash University; Monash University</t>
  </si>
  <si>
    <t xml:space="preserve">Moran, C (corresponding author), Monash Univ, Fac Informat Technol, Act Lab, Clayton, Vic, Australia.</t>
  </si>
  <si>
    <t xml:space="preserve">claire.moran@monash.edu</t>
  </si>
  <si>
    <t xml:space="preserve">Moran, Claire/0000-0002-2675-5335</t>
  </si>
  <si>
    <t xml:space="preserve">Monash University Faculty of Arts Postgraduate Scholarship; Monash University Postgraduate Publications Award</t>
  </si>
  <si>
    <t xml:space="preserve">Monash University Faculty of Arts Postgraduate Scholarship; Monash University Postgraduate Publications Award(Monash University)</t>
  </si>
  <si>
    <t xml:space="preserve">The author disclosed receipt of the followingfinancial support for the research, authorship and/or publicationof this article: This research was supported by a Monash University Faculty of Arts Postgraduate Scholarshipand a Monash University Postgraduate Publications Award.</t>
  </si>
  <si>
    <t xml:space="preserve">1329-878X</t>
  </si>
  <si>
    <t xml:space="preserve">2200-467X</t>
  </si>
  <si>
    <t xml:space="preserve">MEDIA INT AUST</t>
  </si>
  <si>
    <t xml:space="preserve">Media Int. Aust.</t>
  </si>
  <si>
    <t xml:space="preserve">2022 DEC 19</t>
  </si>
  <si>
    <t xml:space="preserve">10.1177/1329878X221142879</t>
  </si>
  <si>
    <t xml:space="preserve">Communication</t>
  </si>
  <si>
    <t xml:space="preserve">7D2TN</t>
  </si>
  <si>
    <t xml:space="preserve">WOS:0009003495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Ibrahim, DA; Godfrey, EB; Cappella, E; Burson, E</t>
  </si>
  <si>
    <t xml:space="preserve">Ibrahim, Deanna A.; Godfrey, Erin B.; Cappella, Elise; Burson, Esther</t>
  </si>
  <si>
    <t xml:space="preserve">The Art of Social Justice: Examining Arts Programming as a Context for Critical Consciousness Development Among Youth</t>
  </si>
  <si>
    <t xml:space="preserve">Critical consciousness; Arts participation; Extracurricular activities; Youth development</t>
  </si>
  <si>
    <t xml:space="preserve">SOCIOPOLITICAL CONTROL; ADOLESCENTS; VALIDATION; THEATER</t>
  </si>
  <si>
    <t xml:space="preserve">Critical consciousness has been linked to a range of positive outcomes, particularly among marginalized youth; yet, evidence on its developmental antecedents remains limited. The current study examines whether arts participation is associated with positive change in critical consciousness, and whether these associations differ by youth's social group status. The sample consisted of high school youth (N = 2537; 10% Latinx, 7% Multiracial; 4% Black; 5% Asian; 72% White; 2% Other; 53% Female; Mage = 15.69; age range = 10-20). The results showed that youth with higher arts participation demonstrate higher growth in critical reflection and action, adjusting for baseline critical consciousness, other types of extracurricular participation, and demographic characteristics. The association between arts participation and critical action was significantly stronger for youth of color than for white youth, and the association between arts participation and critical reflection was marginally significantly stronger for white youth than for youth of color. These findings suggest that it is crucial to extend opportunities for arts involvement to all students, and to expand the ways in which arts involvement can promote critical consciousness for youth of varying dimensions of oppression and privilege.</t>
  </si>
  <si>
    <t xml:space="preserve">[Ibrahim, Deanna A.; Godfrey, Erin B.; Cappella, Elise] NYU, Dept Appl Psychol, New York, NY 10003 USA; [Burson, Esther] Cornell Univ, Bronfenbrenner Ctr Translat Res, Ithaca, NY USA</t>
  </si>
  <si>
    <t xml:space="preserve">New York University; Cornell University</t>
  </si>
  <si>
    <t xml:space="preserve">Ibrahim, DA (corresponding author), NYU, Dept Appl Psychol, New York, NY 10003 USA.</t>
  </si>
  <si>
    <t xml:space="preserve">Deanna.ibrahim@nyu.edu</t>
  </si>
  <si>
    <t xml:space="preserve">Burson, Esther/HKF-2668-2023</t>
  </si>
  <si>
    <t xml:space="preserve">Burson, Esther/0000-0001-9682-6349; , Deanna/0000-0003-4940-4172</t>
  </si>
  <si>
    <t xml:space="preserve">National Institute on Minority Health and Health Disparities of the National Institutes of Health [R01MD009458]</t>
  </si>
  <si>
    <t xml:space="preserve">National Institute on Minority Health and Health Disparities of the National Institutes of Health</t>
  </si>
  <si>
    <t xml:space="preserve">Research reported in this publication was supported by a grant from the National Institute on Minority Health and Health Disparities of the National Institutes of Health under award number R01MD009458 (Principal Investigator: V. Paul Poteat; Co-Investigators: Jerel P. Calzo and Hirokazu Yoshikawa). The content is solely the responsibility of the authors and does not necessarily represent the official views of the National Institutes of Health.</t>
  </si>
  <si>
    <t xml:space="preserve">10.1007/s10964-021-01527-8</t>
  </si>
  <si>
    <t xml:space="preserve">ZI1LB</t>
  </si>
  <si>
    <t xml:space="preserve">WOS:000712488700001</t>
  </si>
  <si>
    <t xml:space="preserve">Diemer, MA; Pinedo, A; Bañales, J; Mathews, CJ; Frisby, MB; Harris, EM; McAlister, S</t>
  </si>
  <si>
    <t xml:space="preserve">Diemer, Matthew A.; Pinedo, Andres; Banales, Josefina; Mathews, Channing J.; Frisby, Michael B.; Harris, Elise M.; McAlister, Sara</t>
  </si>
  <si>
    <t xml:space="preserve">Recentering Action in Critical Consciousness</t>
  </si>
  <si>
    <t xml:space="preserve">critical consciousness; marginalized youth; youth activism</t>
  </si>
  <si>
    <t xml:space="preserve">YOUTH CIVIC ENGAGEMENT; POLITICAL EFFICACY; AMERICAN; ACTIVISM; BLACK; POWER</t>
  </si>
  <si>
    <t xml:space="preserve">Scholarship on critical consciousness frames how people who are more marginalized deeply analyze, feel empowered to change, and take collective action to redress perceived inequities. These three dimensions correspond to critical reflection, motivation, and action, respectively. In this article, we aim to recenter action in scholarship on critical consciousness, given the disproportionate attention that has been paid to reflection. To achieve this aim, we review empirical associations between critical action and positive developmental consequences among more marginalized youth, highlight promising practices to foster critical action, and identify questions and key areas for inquiry. We hope this article motivates a recentering of critical action in scholarship, policy, and practice on critical consciousness.</t>
  </si>
  <si>
    <t xml:space="preserve">[Diemer, Matthew A.; Pinedo, Andres; Mathews, Channing J.; Frisby, Michael B.] Univ Michigan, Ann Arbor, MI 48109 USA; [Banales, Josefina] Univ Pittsburgh, Pittsburgh, PA 15260 USA; [Harris, Elise M.; McAlister, Sara] NYU, New York, NY 10003 USA</t>
  </si>
  <si>
    <t xml:space="preserve">University of Michigan System; University of Michigan; Pennsylvania Commonwealth System of Higher Education (PCSHE); University of Pittsburgh; New York University</t>
  </si>
  <si>
    <t xml:space="preserve">Diemer, MA (corresponding author), Room 4120,Sch Educ Bldg,610 E Univ Ave, Ann Arbor, MI 48109 USA.</t>
  </si>
  <si>
    <t xml:space="preserve">diemerm@umich.edu</t>
  </si>
  <si>
    <t xml:space="preserve">Frisby, Michael/ABG-7786-2020; Frisby, Michael/GSN-4574-2022</t>
  </si>
  <si>
    <t xml:space="preserve">Frisby, Michael/0000-0003-1475-0470; Frisby, Michael/0000-0003-1475-0470; Diemer, Matthew/0000-0002-4835-3716</t>
  </si>
  <si>
    <t xml:space="preserve">Work on this article was supported by the Institute of Education Sciences (R305A170639) and the William T. Grant Foundation (#186645).</t>
  </si>
  <si>
    <t xml:space="preserve">10.1111/cdep.12393</t>
  </si>
  <si>
    <t xml:space="preserve">QF1RR</t>
  </si>
  <si>
    <t xml:space="preserve">WOS:000594048000001</t>
  </si>
  <si>
    <t xml:space="preserve">White-Johnson, RL</t>
  </si>
  <si>
    <t xml:space="preserve">White-Johnson, Rhonda L.</t>
  </si>
  <si>
    <t xml:space="preserve">The Impact of Racial Socialization on the Academic Performance and Prosocial Involvement of Black Emerging Adults</t>
  </si>
  <si>
    <t xml:space="preserve">JOURNAL OF COLLEGE STUDENT DEVELOPMENT</t>
  </si>
  <si>
    <t xml:space="preserve">AMERICAN YOUNG-ADULTS; DISCRIMINATION; IDENTITY; PERCEPTIONS; EXPERIENCES; ENGAGEMENT; CLIMATE; ACHIEVEMENT; TRANSITION; PROFILES</t>
  </si>
  <si>
    <t xml:space="preserve">Despite evidence linking racial socialization processes to the functioning of Black youth, the effect of these parenting practices among Black college students is less clear. This study examined the relationship among racial socialization messages, academic performance, and prosocial involvement for 295 Black college students. Results revealed that participants who received messages alerting them to the existence of racism were more involved in prosocial activities on campus and in the community; conversely, disparaging racial messages were negatively related to academic performance. Despite the college students' newfound autonomy, findings suggest parental messages about race continue to impact Black college students.</t>
  </si>
  <si>
    <t xml:space="preserve">[White-Johnson, Rhonda L.] Univ S Carolina, Psychol, Columbia, SC 29208 USA</t>
  </si>
  <si>
    <t xml:space="preserve">University of South Carolina System; University of South Carolina Columbia</t>
  </si>
  <si>
    <t xml:space="preserve">White-Johnson, RL (corresponding author), Univ S Carolina, Barnwell Coll, Dept Psychol, 525-B,1512 Pendleton Dr, Columbia, SC 29208 USA.</t>
  </si>
  <si>
    <t xml:space="preserve">rwhite@mailbox.sc.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15</t>
  </si>
  <si>
    <t xml:space="preserve">Education &amp; Educational Research; Psychology, Applied</t>
  </si>
  <si>
    <t xml:space="preserve">CF1VE</t>
  </si>
  <si>
    <t xml:space="preserve">WOS:000352335200003</t>
  </si>
  <si>
    <t xml:space="preserve">Wilf, S; Wray-Lake, L</t>
  </si>
  <si>
    <t xml:space="preserve">Wilf, Sara; Wray-Lake, Laura</t>
  </si>
  <si>
    <t xml:space="preserve">That's How Revolutions Happen: Psychopolitical Resistance in Youth's Online Civic Engagement</t>
  </si>
  <si>
    <t xml:space="preserve">JOURNAL OF ADOLESCENT RESEARCH</t>
  </si>
  <si>
    <t xml:space="preserve">adolescence; civic engagement; social justice; qualitative methods; technology/media/social media (computer, TV, etc); early/emerging adulthood</t>
  </si>
  <si>
    <t xml:space="preserve">OPPRESSION; PATHWAYS; ACTIVISM</t>
  </si>
  <si>
    <t xml:space="preserve">This paper describes forms of online youth civic engagement that center the experiences of youth with historically marginalized identities and documents ways that youth are civically engaged. Twenty U.S.-based, digitally active youth ages 16 to 21 years old were interviewed. Seven participants (35%) identified as female, nine (45%) as male, and four (20%) as gender nonbinary. Twelve (60%) identified as a first or second generation immigrant. Youth were recruited through youth-led movement accounts on Twitter and contacted via Direct Messaging. Semi-structured interviews were conducted with youth between March and September 2020, a period spanning the outbreak of COVID-19 and rise in participation in the Black Lives Matter movement. Inductive Constant Comparative Analysis was used to document forms of youth civic engagement on social media and understand how youth ascribed meaning to their civic engagement. Framed by literature on critical consciousness and psychopolitical resistance to oppression, findings highlight three forms of online youth civic engagement: Restorying, Building Community, and Taking Collective Action. These findings indicate that, for youth with identities that have historically been marginalized, social media is an important context to be civically engaged in ways that resist oppression and injustice.</t>
  </si>
  <si>
    <t xml:space="preserve">[Wilf, Sara] Univ Calif Los Angeles, Dept Social Welf, Los Angeles, CA 90095 USA; [Wray-Lake, Laura] Univ Calif Los Angeles, Dept Social Welf, Social Welf, Los Angeles, CA 90095 USA</t>
  </si>
  <si>
    <t xml:space="preserve">University of California System; University of California Los Angeles; University of California System; University of California Los Angeles</t>
  </si>
  <si>
    <t xml:space="preserve">Wilf, S (corresponding author), Univ Calif Los Angeles, Dept Social Welf, Luskin Sch Publ Affairs, 337 Charles E Young Dr E, Los Angeles, CA 90095 USA.</t>
  </si>
  <si>
    <t xml:space="preserve">swilf@ucla.edu</t>
  </si>
  <si>
    <t xml:space="preserve">UCLA Frank D. Gilliam, Jr., Social Justice Award</t>
  </si>
  <si>
    <t xml:space="preserve">The author(s) disclosed receipt of the following financial support for the research, authorship, and/or publication of this article: This work was generously supported by the UCLA Frank D. Gilliam, Jr., Social Justice Award.</t>
  </si>
  <si>
    <t xml:space="preserve">0743-5584</t>
  </si>
  <si>
    <t xml:space="preserve">1552-6895</t>
  </si>
  <si>
    <t xml:space="preserve">J ADOLESCENT RES</t>
  </si>
  <si>
    <t xml:space="preserve">J. Adolesc. Res.</t>
  </si>
  <si>
    <t xml:space="preserve">2021 DEC 15</t>
  </si>
  <si>
    <t xml:space="preserve">10.1177/07435584211062121</t>
  </si>
  <si>
    <t xml:space="preserve">XR8HF</t>
  </si>
  <si>
    <t xml:space="preserve">Green Submitted</t>
  </si>
  <si>
    <t xml:space="preserve">WOS:000732462300001</t>
  </si>
  <si>
    <t xml:space="preserve">Zuckerman, R; Jenkins, M; Albritton, T; Taylor, E; Lippold, M</t>
  </si>
  <si>
    <t xml:space="preserve">Zuckerman, Ronni; Jenkins, Melissa; Albritton, Travis; Taylor, Evi; Lippold, Melissa</t>
  </si>
  <si>
    <t xml:space="preserve">Challenging Anti-Black Racism in HBSE: Using Critical Race Theory to Interrogate Traditional Developmental Paradigms</t>
  </si>
  <si>
    <t xml:space="preserve">JOURNAL OF TEACHING IN SOCIAL WORK</t>
  </si>
  <si>
    <t xml:space="preserve">HBSE; critical race theory; anti-black racism</t>
  </si>
  <si>
    <t xml:space="preserve">SOCIAL-WORK; CRITICAL FRAMEWORK; SPECIAL-EDUCATION; HEALTH-CARE; LIFE-COURSE; CHILDREN; PERSPECTIVES; OUTCOMES; PARENTS; ADULTS</t>
  </si>
  <si>
    <t xml:space="preserve">How do we challenge anti-Black racism within the social work curriculum? As a requirement of all BSW and MSW programs, Human Behavior and the Social Environment (HBSE) coursework provides students with foundational knowledge about human development that is essential to theory-driven social work practice. Traditionally, conceptions of human development center the experiences of white, heterosexual, cis-gender young people and label other identities as divergent or diverse, thereby devaluing the lived experiences of marginalized populations and reducing disparities to a misjudged application of equal opportunity. Centering the tenets of critical race theory (CRT) within HBSE course curricula enables us to examine the impact of race and racism upon human development and to challenge anti-Black racism. This article will expand commonly used frameworks (e.g., ecological systems theory, life course theory) to consider how CRT helps us understand the impact of race and racism on human development, and specifically on the development of Black youth. We explore recent frameworks that center Black youth's experiences and highlight the impact of racial stress and trauma on development from infancy to adolescence. Five social work educators of an MSW HBSE course offer examples of class activities and assignments that enabled students to apply CRT to HBSE topics.</t>
  </si>
  <si>
    <t xml:space="preserve">[Zuckerman, Ronni; Jenkins, Melissa; Albritton, Travis; Taylor, Evi; Lippold, Melissa] Univ N Carolina, Sch Social Work, 320 Pittsboro St,Tate Turner Kuralt Bldg,CB 35, Chapel Hill, NC 27599 USA</t>
  </si>
  <si>
    <t xml:space="preserve">University of North Carolina; University of North Carolina Chapel Hill</t>
  </si>
  <si>
    <t xml:space="preserve">Zuckerman, R (corresponding author), Univ N Carolina, Sch Social Work, 320 Pittsboro St,Tate Turner Kuralt Bldg,CB 35, Chapel Hill, NC 27599 USA.</t>
  </si>
  <si>
    <t xml:space="preserve">ronniz@email.unc.edu</t>
  </si>
  <si>
    <t xml:space="preserve">Jenkins, Melissa/0000-0002-5805-6053</t>
  </si>
  <si>
    <t xml:space="preserve">0884-1233</t>
  </si>
  <si>
    <t xml:space="preserve">1540-7349</t>
  </si>
  <si>
    <t xml:space="preserve">J TEACH SOC WORK</t>
  </si>
  <si>
    <t xml:space="preserve">J. Teach. Soc. Work</t>
  </si>
  <si>
    <t xml:space="preserve">MAY 27</t>
  </si>
  <si>
    <t xml:space="preserve">2-3</t>
  </si>
  <si>
    <t xml:space="preserve">10.1080/08841233.2022.2069203</t>
  </si>
  <si>
    <t xml:space="preserve">2O8PQ</t>
  </si>
  <si>
    <t xml:space="preserve">WOS:000819314800007</t>
  </si>
  <si>
    <t xml:space="preserve">Carlson, DL; McNulty, TL; Bellair, PE; Watts, S</t>
  </si>
  <si>
    <t xml:space="preserve">Carlson, Daniel L.; McNulty, Thomas L.; Bellair, Paul E.; Watts, Stephen</t>
  </si>
  <si>
    <t xml:space="preserve">Neighborhoods and Racial/Ethnic Disparities in Adolescent Sexual Risk Behavior</t>
  </si>
  <si>
    <t xml:space="preserve">Sexual risk behavior; Neighborhood disadvantage; Racial/Ethnic disparity; Sexual debut; Sex initiation; Number of partners</t>
  </si>
  <si>
    <t xml:space="preserve">TRANSMITTED-DISEASES; COLLECTIVE EFFICACY; FAMILY-STRUCTURE; UNITED-STATES; YOUTH; CONTEXT; PREVALENCE; HEALTH; RACE/ETHNICITY; MULTILEVEL</t>
  </si>
  <si>
    <t xml:space="preserve">Understanding the determinants of racial/ethnic disparities in adolescent sexual risk behavior is important given its links to the differential risk of teen pregnancy, childbearing, and sexually transmitted infections. This article tests a contextual model that emphasizes the concentration of neighborhood disadvantage in shaping racial/ethnic disparities in sexual risk behavior. We focus on two risk behaviors that are prevalent among Black and Hispanic youth: the initiation of sexual activity in adolescence and the number of sex partners. Using data from the 1997 National Longitudinal Study of Youth (N = 6,985; 48 % female; 57 % non-Hispanic White) evidence indicates that neighborhood disadvantage-measured by concentrated poverty, unemployment rates, and the proportion of female-headed households-partially explains Black and Hispanic disparities from Whites in the odds of adolescent sexual debut, although the prevalence of female-headed households in neighborhoods appears to be the main driver in this domain. Likewise, accounting for neighborhood disadvantage reduces the Black-White and Hispanic-White disparity in the number of sexual partners, although less so relative to sexual debut. We discuss theoretical and practical implications of these findings.</t>
  </si>
  <si>
    <t xml:space="preserve">[Carlson, Daniel L.] Georgia State Univ, Dept Sociol, Atlanta, GA 30302 USA; [McNulty, Thomas L.] Univ Georgia, Dept Sociol, Athens, GA 30602 USA; [Bellair, Paul E.] Ohio State Univ, Dept Sociol, Columbus, OH 43210 USA; [Watts, Stephen] Univ Wisconsin Parkside, Dept Criminal Justice, Kenosha, WI 53141 USA</t>
  </si>
  <si>
    <t xml:space="preserve">University System of Georgia; Georgia State University; University System of Georgia; University of Georgia; University System of Ohio; Ohio State University; University of Wisconsin System; University of Wisconsin Parkside</t>
  </si>
  <si>
    <t xml:space="preserve">Carlson, DL (corresponding author), Georgia State Univ, Dept Sociol, POB 5020, Atlanta, GA 30302 USA.</t>
  </si>
  <si>
    <t xml:space="preserve">dcarlson@gsu.edu</t>
  </si>
  <si>
    <t xml:space="preserve">Carlson, Daniel/GWU-9165-2022</t>
  </si>
  <si>
    <t xml:space="preserve">McNulty, Thomas/0000-0002-7760-289X</t>
  </si>
  <si>
    <t xml:space="preserve">NIDA NIH HHS [R03 DA015717, 5 R03 DA15717-02] Funding Source: Medline</t>
  </si>
  <si>
    <t xml:space="preserve">NIDA NIH HHS(United States Department of Health &amp; Human ServicesNational Institutes of Health (NIH) - USANIH National Institute on Drug Abuse (NIDA))</t>
  </si>
  <si>
    <t xml:space="preserve">10.1007/s10964-013-0052-0</t>
  </si>
  <si>
    <t xml:space="preserve">AN3SM</t>
  </si>
  <si>
    <t xml:space="preserve">WOS:000340509000010</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Fromille, TH; Ruiz, K; Villalobos, R; Ibañez, LM; Mena, V</t>
  </si>
  <si>
    <t xml:space="preserve">Fromille, Theresa Hice; Ruiz, Karina; Villalobos, Roxanna; Ibanez, Lesly Martinez; Mena, Valeria</t>
  </si>
  <si>
    <t xml:space="preserve">(Re)Constructing Expertise on Resistance: What We Can Learn from Youth Mobilizing against Social Inequality</t>
  </si>
  <si>
    <t xml:space="preserve">SOCIOLOGICAL PERSPECTIVES</t>
  </si>
  <si>
    <t xml:space="preserve">research methods; youth activism; undergraduate research</t>
  </si>
  <si>
    <t xml:space="preserve">Historically, critical dialogue has excluded low-income communities of color and youth voices, and today academic spaces remain geographically, structurally, and intellectually inaccessible to non-academic members of our communities. Omitting the voices of young people in academic spaces reifies the assumption that expertise on resistance is legitimate only when it is taken up by credentialed actors working within educational institutions. In this article, we reflect on two feminist decolonial methods that we believe are necessary for conducting youth-centered research: (1) locating youth, or critically contextualizing demonstrations of youth agency within particular global, local, and institutional settings and (2) confronting our own insider-outsider positionalities in the research process. Theresa Hice Fromille, Roxanna Villalobos, and Valeria Mena critically analyze the community-engaged and participatory action research they have conducted in solidarity with Black and Latinx youth. Karina Ruiz and Lesly Martinez Ibanez discuss three undergraduate research programs offered in three different Hispanic Serving Institutions. Collectively, we aim to de/re-construct what it means to be a knowledge-producer in sociological research, and we advocate for scholars to recognize the political and epistemological significance of making space for youth expertise in academic spaces.</t>
  </si>
  <si>
    <t xml:space="preserve">[Fromille, Theresa Hice; Villalobos, Roxanna; Mena, Valeria] Univ Calif Santa Cruz, Sociol Dept, 1156 High St, Santa Cruz, CA 95064 USA; [Ruiz, Karina] Univ Calif Santa Cruz, Latin Amer Latino Studies Dept, Santa Cruz, CA 95064 USA; [Ruiz, Karina; Ibanez, Lesly Martinez] Univ Calif Santa Cruz, Polit Dept, Santa Cruz, CA 95064 USA</t>
  </si>
  <si>
    <t xml:space="preserve">University of California System; University of California Santa Cruz; University of California System; University of California Santa Cruz; University of California System; University of California Santa Cruz</t>
  </si>
  <si>
    <t xml:space="preserve">Fromille, TH (corresponding author), Univ Calif Santa Cruz, Sociol Dept, 1156 High St, Santa Cruz, CA 95064 USA.</t>
  </si>
  <si>
    <t xml:space="preserve">thmajohn@ucsc.edu</t>
  </si>
  <si>
    <t xml:space="preserve">Hice-Fromille, Theresa/AAB-9548-2021</t>
  </si>
  <si>
    <t xml:space="preserve">Hice-Fromille, Theresa/0000-0003-4090-2984</t>
  </si>
  <si>
    <t xml:space="preserve">0731-1214</t>
  </si>
  <si>
    <t xml:space="preserve">1533-8673</t>
  </si>
  <si>
    <t xml:space="preserve">SOCIOL PERSPECT</t>
  </si>
  <si>
    <t xml:space="preserve">Sociol. Perspect.</t>
  </si>
  <si>
    <t xml:space="preserve">10.1177/0731121420911912</t>
  </si>
  <si>
    <t xml:space="preserve">MAR 2020</t>
  </si>
  <si>
    <t xml:space="preserve">MB2CY</t>
  </si>
  <si>
    <t xml:space="preserve">WOS:000524549800001</t>
  </si>
  <si>
    <t xml:space="preserve">Skinner, OD; Perkins, K; Wood, D; Kurtz-Costes, B</t>
  </si>
  <si>
    <t xml:space="preserve">Skinner, Olivenne D.; Perkins, Katherine; Wood, Dana; Kurtz-Costes, Beth</t>
  </si>
  <si>
    <t xml:space="preserve">Gender Development in African American Youth</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10.1177/0095798415585217</t>
  </si>
  <si>
    <t xml:space="preserve">DZ7BT</t>
  </si>
  <si>
    <t xml:space="preserve">WOS:000386019500002</t>
  </si>
  <si>
    <t xml:space="preserve">LeBrón, M</t>
  </si>
  <si>
    <t xml:space="preserve">LeBron, Marisol</t>
  </si>
  <si>
    <t xml:space="preserve">Policing Solidarity: State Violence, Blackness, and the University of Puerto Rico Strikes</t>
  </si>
  <si>
    <t xml:space="preserve">SOULS</t>
  </si>
  <si>
    <t xml:space="preserve">class; policing; race; University of Puerto Rico; youth; activism; Puerto Rico; solidarity; violence</t>
  </si>
  <si>
    <t xml:space="preserve">This article examines the use of racialized and classed forms of policing during the 2010 and 2011 strikes at the University of Puerto Rico. I demonstrate how university and police officials solicited the labor of low-income and Black youth to police the student movement in an attempt to frustrate the development of solidarity and shared aspirations between these groups. Enlisted as police proxies, I argue that these racially and economically marginalized youth were asked to reproduce the violence and repression directed at them against other youth in the service of the state. I trace how student activists worked to build alliances with these young people in the face of the divisive machinations of the state.</t>
  </si>
  <si>
    <t xml:space="preserve">Dickinson Coll, Dept Amer Studies, Carlisle, PA 17013 USA</t>
  </si>
  <si>
    <t xml:space="preserve">Dickinson College</t>
  </si>
  <si>
    <t xml:space="preserve">LeBrón, M (corresponding author), Dickinson Coll, Dept Amer Studies, Carlisle, PA 17013 USA.</t>
  </si>
  <si>
    <t xml:space="preserve">1099-9949</t>
  </si>
  <si>
    <t xml:space="preserve">1548-3843</t>
  </si>
  <si>
    <t xml:space="preserve">Souls</t>
  </si>
  <si>
    <t xml:space="preserve">APR 3</t>
  </si>
  <si>
    <t xml:space="preserve">1-2</t>
  </si>
  <si>
    <t xml:space="preserve">10.1080/10999949.2015.998579</t>
  </si>
  <si>
    <t xml:space="preserve">Ethnic Studies</t>
  </si>
  <si>
    <t xml:space="preserve">CK4YV</t>
  </si>
  <si>
    <t xml:space="preserve">WOS:000356230200008</t>
  </si>
  <si>
    <t xml:space="preserve">Sperling, J</t>
  </si>
  <si>
    <t xml:space="preserve">Sperling, Jenny</t>
  </si>
  <si>
    <t xml:space="preserve">I Just Want to Finish High School like Everybody Else: Continuation High School Students Resist Deficit Discourse and Stigmatization</t>
  </si>
  <si>
    <t xml:space="preserve">EQUITY &amp; EXCELLENCE IN EDUCATION</t>
  </si>
  <si>
    <t xml:space="preserve">Critical youth studies; alternative education; continuation high schools; youth participatory action research; deficit discourse</t>
  </si>
  <si>
    <t xml:space="preserve">ALTERNATIVE SCHOOLS; YOUTH ACTIVISM; BLACK-YOUTH; RACE; EDUCATION; PRAXIS; POLICY; RISK</t>
  </si>
  <si>
    <t xml:space="preserve">Alternative education provides different and powerful opportunities for learning. In this article, the author focuses on students who resist stereotypes that are produced and maintained by dominant powers and ideologies, and who share their knowledge and experiences with systemic marginalization. Drawing from classroom videos, qualitative interviews, and a class-produced YPAR project, the author highlights the experiences of ten continuation high school students who speak back to the deficit framing of alternative education students. The students' research project, which is now a public video documentary, has implications for school accountability reformers, educators, and practitioners.</t>
  </si>
  <si>
    <t xml:space="preserve">[Sperling, Jenny] Univ Calif Santa Barbara, Gevirtz Grad Sch Educ, Santa Barbara, CA 93106 USA</t>
  </si>
  <si>
    <t xml:space="preserve">University of California System; University of California Santa Barbara</t>
  </si>
  <si>
    <t xml:space="preserve">Sperling, J (corresponding author), Univ Calif Santa Barbara, Gevirtz Grad Sch Educ, Santa Barbara, CA 93106 USA.</t>
  </si>
  <si>
    <t xml:space="preserve">jennysperling@ucsb.edu</t>
  </si>
  <si>
    <t xml:space="preserve">Sperling, Jenny/0000-0003-1593-057X</t>
  </si>
  <si>
    <t xml:space="preserve">1066-5684</t>
  </si>
  <si>
    <t xml:space="preserve">1547-3457</t>
  </si>
  <si>
    <t xml:space="preserve">EQUITY EXCELL EDUC</t>
  </si>
  <si>
    <t xml:space="preserve">Equity Excell. Educ.</t>
  </si>
  <si>
    <t xml:space="preserve">10.1080/10665684.2019.1691960</t>
  </si>
  <si>
    <t xml:space="preserve">JAN 2020</t>
  </si>
  <si>
    <t xml:space="preserve">LB0NF</t>
  </si>
  <si>
    <t xml:space="preserve">WOS:000507533800001</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Kelly, LL</t>
  </si>
  <si>
    <t xml:space="preserve">Kelly, Lauren Leigh</t>
  </si>
  <si>
    <t xml:space="preserve">A snapchat story: how black girls develop strategies for critical resistance in school</t>
  </si>
  <si>
    <t xml:space="preserve">LEARNING MEDIA AND TECHNOLOGY</t>
  </si>
  <si>
    <t xml:space="preserve">Black feminist theory; black girl literacies; critical consciousness; digital literacies; suburban schooling</t>
  </si>
  <si>
    <t xml:space="preserve">SUBURBAN SCHOOLS; 3RD SPACE; PARTICIPATION; LITERACY; GENDER; YOUTH; RACE</t>
  </si>
  <si>
    <t xml:space="preserve">Drawing from Black, feminist epistemologies as well as theories of critical consciousness, and adolescent digital literacies, this paper analyzes the narratives of 7 Black, female high school students who experience oppressive practices, including racial microaggressions, silencing, harsh discipline, and marginalization within a predominately White school environment. At this juncture in which race, politics, and activism intersect with school, media, and identity, this study discusses how Black, female students resist oppression and use digital and social media as well as other available tools to speak out against injustice and heighten the racial awareness of their school community. This qualitative case study uses individual and focus group interviews to examine the ways in which Black female students develop critical resistance strategies, working individually and collectively within existing structures to fight for their humanity and liberation.</t>
  </si>
  <si>
    <t xml:space="preserve">[Kelly, Lauren Leigh] Rutgers State Univ, Grad Sch Educ, Dept Learning &amp; Teaching, 10 Seminary Pl,Room 229, New Brunswick, NJ 08901 USA</t>
  </si>
  <si>
    <t xml:space="preserve">Rutgers State University New Brunswick</t>
  </si>
  <si>
    <t xml:space="preserve">Kelly, LL (corresponding author), Rutgers State Univ, Grad Sch Educ, Dept Learning &amp; Teaching, 10 Seminary Pl,Room 229, New Brunswick, NJ 08901 USA.</t>
  </si>
  <si>
    <t xml:space="preserve">lauren.kelly@gse.rutgers.edu</t>
  </si>
  <si>
    <t xml:space="preserve">Kelly, Lauren/0000-0002-9002-1360</t>
  </si>
  <si>
    <t xml:space="preserve">1743-9884</t>
  </si>
  <si>
    <t xml:space="preserve">1743-9892</t>
  </si>
  <si>
    <t xml:space="preserve">LEARN MEDIA TECHNOL</t>
  </si>
  <si>
    <t xml:space="preserve">Learn. Media Technol.</t>
  </si>
  <si>
    <t xml:space="preserve">10.1080/17439884.2018.1498352</t>
  </si>
  <si>
    <t xml:space="preserve">HA8ZV</t>
  </si>
  <si>
    <t xml:space="preserve">WOS:000450584400004</t>
  </si>
  <si>
    <t xml:space="preserve">Grant, R; Aruah, DE</t>
  </si>
  <si>
    <t xml:space="preserve">Grant, Rachel; Aruah, Diane Ezeh</t>
  </si>
  <si>
    <t xml:space="preserve">With Pride: Media Coverage of Dwyane Wade and Gabrielle Union's Black Parenting of Zaya</t>
  </si>
  <si>
    <t xml:space="preserve">JOURNAL OF COMMUNICATION INQUIRY</t>
  </si>
  <si>
    <t xml:space="preserve">transgender; Black families; critical race parenting; celebrity; queer youth</t>
  </si>
  <si>
    <t xml:space="preserve">TRANSGENDER; HEALTH</t>
  </si>
  <si>
    <t xml:space="preserve">In 2020, former NBA player Dwyane Wade discussed how his child, Zaya came out as transgender. He used his platform to generate discussions about Black parenting specifically parenting a child in the Black transgender community. In the past 3 years, Wade and his celebrity wife Gabrielle Union have shared their parental journey of Zaya through social media and mainstream media. This study explores the identity complexities of critical race parenting through media platforms. By openly using social media and mass media to support Zaya, they opened the world to the journey of parenting a transgender Black child. The study addressed the significance of social media as an educational and activism tool in marginalized communities as a way to confront media stereotypes of Black families.</t>
  </si>
  <si>
    <t xml:space="preserve">[Grant, Rachel] Univ Florida, Newberry, FL USA; [Aruah, Diane Ezeh] Tennessee State Univ, Nashville, TN USA; [Grant, Rachel] Univ Florida, 1885 Stadium Rd, Gainesville, FL 32611 USA</t>
  </si>
  <si>
    <t xml:space="preserve">State University System of Florida; University of Florida; Tennessee State University; State University System of Florida; University of Florida</t>
  </si>
  <si>
    <t xml:space="preserve">Grant, R (corresponding author), Univ Florida, 1885 Stadium Rd, Gainesville, FL 32611 USA.</t>
  </si>
  <si>
    <t xml:space="preserve">rgrant@jou.ufl.edu</t>
  </si>
  <si>
    <t xml:space="preserve">Grant, Rachel/0000-0003-3952-316X</t>
  </si>
  <si>
    <t xml:space="preserve">0196-8599</t>
  </si>
  <si>
    <t xml:space="preserve">1552-4612</t>
  </si>
  <si>
    <t xml:space="preserve">J COMMUN INQ</t>
  </si>
  <si>
    <t xml:space="preserve">J. Commun. Inq.</t>
  </si>
  <si>
    <t xml:space="preserve">2023 MAR 14</t>
  </si>
  <si>
    <t xml:space="preserve">10.1177/01968599231160560</t>
  </si>
  <si>
    <t xml:space="preserve">MAR 2023</t>
  </si>
  <si>
    <t xml:space="preserve">9X5ZH</t>
  </si>
  <si>
    <t xml:space="preserve">WOS:000949847200001</t>
  </si>
  <si>
    <t xml:space="preserve">Winn, MT</t>
  </si>
  <si>
    <t xml:space="preserve">Winn, Maisha T.</t>
  </si>
  <si>
    <t xml:space="preserve">Exploring the Literate Trajectories of Youth Across Time and Space</t>
  </si>
  <si>
    <t xml:space="preserve">Mind Culture and Activity</t>
  </si>
  <si>
    <t xml:space="preserve">COMMUNITIES</t>
  </si>
  <si>
    <t xml:space="preserve">Here, I offer a retrospective research narrative of four of my works, Writing in Rhythm: Spoken Word Poetry in Urban Classrooms (published under Maisha T. Fisher, 2007b); Black Literate Lives: Historical and Contemporary Perspectives (published under Maisha T. Fisher, 2009); Writing Instruction in the Culturally Relevant Classroom (with Latrise P. Johnson; Winn &amp; Johnson, 2011); and Girl Time: Literacy, Justice, and the School-to-Prison Pipeline (Winn, 2011). I revisit these texts in order to contribute to a larger discussion of how activity systems and youth participation in these activity systems provide support for youth to build and sustain literate identities in both schools and in out-of-school contexts.</t>
  </si>
  <si>
    <t xml:space="preserve">[Winn, Maisha T.] Univ Wisconsin, Madison, WI 53715 USA</t>
  </si>
  <si>
    <t xml:space="preserve">Winn, MT (corresponding author), Univ Wisconsin, Dept Curriculum &amp; Instruct, 225 N Mills St, Madison, WI 53715 USA.</t>
  </si>
  <si>
    <t xml:space="preserve">mtwinn@wisc.edu</t>
  </si>
  <si>
    <t xml:space="preserve">4 PARK SQUARE, MILTON PARK, ABINGDON OX14 4RN, OXFORDSHIRE, ENGLAND</t>
  </si>
  <si>
    <t xml:space="preserve">1074-9039</t>
  </si>
  <si>
    <t xml:space="preserve">1532-7884</t>
  </si>
  <si>
    <t xml:space="preserve">MIND CULT ACT</t>
  </si>
  <si>
    <t xml:space="preserve">Mind Cult. Act.</t>
  </si>
  <si>
    <t xml:space="preserve">10.1080/10749039.2014.990037</t>
  </si>
  <si>
    <t xml:space="preserve">CA7IB</t>
  </si>
  <si>
    <t xml:space="preserve">WOS:000349089900005</t>
  </si>
  <si>
    <t xml:space="preserve">Development and Validation of the Youth Sociopolitical Action Scale for Social Media (SASSM)</t>
  </si>
  <si>
    <t xml:space="preserve">ADOLESCENT RESEARCH REVIEW</t>
  </si>
  <si>
    <t xml:space="preserve">Adolescence; Emerging adulthood; Scale development; Sociopolitical development; Technology; Online activism</t>
  </si>
  <si>
    <t xml:space="preserve">CRITICAL CONSCIOUSNESS; ACTIVISM; BLACK; RESISTANCE</t>
  </si>
  <si>
    <t xml:space="preserve">Youth sociopolitical action, which encompasses a broad range of behaviors to dismantle systems of oppression, is increasingly taking place on social media and digital platforms. This study presents the development and validation of a 15-item Sociopolitical Action Scale for Social Media (SASSM) through three sequential studies: in Study I, a scale was developed based on interviews with 20 young digital activists (M-age=19, 35% cis-gender women, 90% youth of color). In Study II, Exploratory Factor Analysis (EFA) identified a unidimensional scale using a sample of 809 youth (M-age=17, 55.7% cis-gender women, 60.1% youth of color). In Study III, an EFA and Confirmatory Factor Analysis (CFA) were used to confirm the factor structure of a slightly modified set of items with a new sample of 820 youth (M-age=17, 45.9% cis-gender women, 53.9% youth of color). Measurement invariance testing was conducted by age, gender, racial and ethnic background, and immigrant identity, confirming full configural and metric invariance, and full or partial scalar invariance. The SASSM can further research on youths' efforts to challenge oppression and injustice online.</t>
  </si>
  <si>
    <t xml:space="preserve">[Wilf, Sara; Wray-Lake, Laura] Univ Calif Los Angeles, Luskin Sch Publ Affairs, Dept Social Welf, 337 Charles Young Dr, Los Angeles, CA 90095 USA</t>
  </si>
  <si>
    <t xml:space="preserve">Wilf, S (corresponding author), Univ Calif Los Angeles, Luskin Sch Publ Affairs, Dept Social Welf, 337 Charles Young Dr, Los Angeles, CA 90095 USA.</t>
  </si>
  <si>
    <t xml:space="preserve">sarabwilf@gmail.com; wraylake@ucla.edu</t>
  </si>
  <si>
    <t xml:space="preserve">SPRINGER INT PUBL AG</t>
  </si>
  <si>
    <t xml:space="preserve">CHAM</t>
  </si>
  <si>
    <t xml:space="preserve">GEWERBESTRASSE 11, CHAM, CH-6330, SWITZERLAND</t>
  </si>
  <si>
    <t xml:space="preserve">2363-8346</t>
  </si>
  <si>
    <t xml:space="preserve">2363-8354</t>
  </si>
  <si>
    <t xml:space="preserve">ADOLESC RES REV</t>
  </si>
  <si>
    <t xml:space="preserve">Adolesc. Res. Rev.</t>
  </si>
  <si>
    <t xml:space="preserve">10.1007/s40894-023-00208-w</t>
  </si>
  <si>
    <t xml:space="preserve">Psychology, Developmental; Social Sciences, Interdisciplinary</t>
  </si>
  <si>
    <t xml:space="preserve">Psychology; Social Sciences - Other Topics</t>
  </si>
  <si>
    <t xml:space="preserve">S2ZU6</t>
  </si>
  <si>
    <t xml:space="preserve">hybrid, Green Published</t>
  </si>
  <si>
    <t xml:space="preserve">WOS:0009410653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Baldridge, BJ (corresponding author), Univ Wisconsin, Dept Educ Policy Studies, Madison, WI 53706 USA.</t>
  </si>
  <si>
    <t xml:space="preserve">GF5SV</t>
  </si>
  <si>
    <t xml:space="preserve">WOS:000432029000007</t>
  </si>
  <si>
    <t xml:space="preserve">S</t>
  </si>
  <si>
    <t xml:space="preserve">Baldridge, BJ; Beck, N; Medina, JC; Reeves, MA</t>
  </si>
  <si>
    <t xml:space="preserve">SoutoManning, M; Winn, MT</t>
  </si>
  <si>
    <t xml:space="preserve">Baldridge, Bianca J.; Beck, Nathan; Medina, Juan Carlos; Reeves, Marlo A.</t>
  </si>
  <si>
    <t xml:space="preserve">Toward a New Understanding of Community-Based Education: The Role of Community-Based Educational Spaces in Disrupting Inequality for Minoritized Youth</t>
  </si>
  <si>
    <t xml:space="preserve">REVIEW OF RESEARCH IN EDUCATION, VOL 41: DISRUPTING INEQUALITY THROUGH EDUCATION RESEARCH</t>
  </si>
  <si>
    <t xml:space="preserve">Review of Research in Education</t>
  </si>
  <si>
    <t xml:space="preserve">Article; Book Chapter</t>
  </si>
  <si>
    <t xml:space="preserve">AFTER-SCHOOL PROGRAMS; IDENTITY DEVELOPMENT; BLACK-YOUTH; YOUNG MEN; ORGANIZATIONS; DISCIPLINE; RESISTANCE; ACTIVISM; RACE</t>
  </si>
  <si>
    <t xml:space="preserve">Community-based educational spaces (CBES; afterschool programs, community-based youth organizations, etc.) have a long history of interrupting patterns of educational inequity and continue to do so under the current educational policy climate. The current climate of education, marked by neoliberal education restructuring, has left community-based educational spaces vulnerable in many of the same ways as public schools. Considering the current political moment of deep insecurity within public education, this review of research illuminates the role community-based educational spaces have played in resisting forms of educational inequality and their role in the lives of minoritized youth. With a review of seminal education research on community-based spaces, we intend to capture the ways these diverse out-of-school spaces inform the educational experiences, political identity development, and organizing and activist lives of minoritized youth. Further, this piece contends that reimagining education beyond the borders of the school is a form of resistance, as community-based leaders, youth workers, and youth themselves negotiate the dialectical nature of community-based educational spaces within a capitalist and racialized neoliberal state.</t>
  </si>
  <si>
    <t xml:space="preserve">[Baldridge, Bianca J.; Medina, Juan Carlos] Univ Wisconsin Madison, Dept Educ Policy Studies, Madison, WI 53706 USA; [Beck, Nathan] Univ Wisconsin Madison, Madison, WI 53706 USA; [Reeves, Marlo A.] Univ Wisconsin Madison, Educ Policy Studies, Madison, WI 53706 USA</t>
  </si>
  <si>
    <t xml:space="preserve">University of Wisconsin System; University of Wisconsin Madison; University of Wisconsin System; University of Wisconsin Madison; University of Wisconsin System; University of Wisconsin Madison</t>
  </si>
  <si>
    <t xml:space="preserve">Baldridge, BJ (corresponding author), Univ Wisconsin Madison, Dept Educ Policy Studies, Madison, WI 53706 USA.</t>
  </si>
  <si>
    <t xml:space="preserve">Reeves, Marlo/0000-0002-6014-7691</t>
  </si>
  <si>
    <t xml:space="preserve">NEWBURY PK</t>
  </si>
  <si>
    <t xml:space="preserve">2455 TELLER RD, NEWBURY PK, CA 91320 USA</t>
  </si>
  <si>
    <t xml:space="preserve">0091-732X</t>
  </si>
  <si>
    <t xml:space="preserve">REV RES EDUC</t>
  </si>
  <si>
    <t xml:space="preserve">Rev. Res. Educ.</t>
  </si>
  <si>
    <t xml:space="preserve">10.3102/0091732X16688622</t>
  </si>
  <si>
    <t xml:space="preserve">10.3102/0091732X17694329</t>
  </si>
  <si>
    <t xml:space="preserve">Book Citation Index – Social Sciences &amp; Humanities (BKCI-SSH); Social Science Citation Index (SSCI)</t>
  </si>
  <si>
    <t xml:space="preserve">BK1WF</t>
  </si>
  <si>
    <t xml:space="preserve">WOS:000432342700017</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Pennsylvania Commonwealth System of Higher Education (PCSHE); Temple University</t>
  </si>
  <si>
    <t xml:space="preserve">Dirkson, M (corresponding author), POB 1592, Philadelphia, PA 19105 USA.</t>
  </si>
  <si>
    <t xml:space="preserve">mdirks427@gmail.com</t>
  </si>
  <si>
    <t xml:space="preserve">10.1177/00961442221142055</t>
  </si>
  <si>
    <t xml:space="preserve">JAN 2023</t>
  </si>
  <si>
    <t xml:space="preserve">WOS:000906916700001</t>
  </si>
  <si>
    <t xml:space="preserve">Turner, EA; Harrell, SP; Bryant-Davis, T</t>
  </si>
  <si>
    <t xml:space="preserve">Turner, Erlanger A.; Harrell, Shelly P.; Bryant-Davis, Thema</t>
  </si>
  <si>
    <t xml:space="preserve">Black Love, Activism, and Community (BLAC): The BLAC Model of Healing and Resilience</t>
  </si>
  <si>
    <t xml:space="preserve">African-centered psychology; African Americans; Black activism; liberation psychology; Black mental health; love</t>
  </si>
  <si>
    <t xml:space="preserve">AFRICAN-AMERICAN YOUTH; HIGH-RISK ACTIVISM; RACIAL-DISCRIMINATION; MENTAL-HEALTH; PSYCHOLOGICAL DISTRESS; POLITICAL ACTIVISM; IDENTITY; SOCIALIZATION; BURNOUT; JUSTICE</t>
  </si>
  <si>
    <t xml:space="preserve">The purpose of this article is to describe the Black Love, Activism, and Community (BLAC) model of healing and resilience. The assumption of the BLAC model is that Black activism is inspired and sustained by love and community. Building on empirical research, liberation psychology, and African-centered psychology, the BLAC model identifies four culturally grounded domains of resilience (relationships, spirituality, identity, and active expression) that are hypothesized to serve as protective factors. These domains are also postulated to be critical components of culturally centered healing practices. Within the context of anti-Black racism, it is important to understand how activism can mitigate mental health outcomes among Black activists. The BLAC model also describes culturally centered intervention approaches for healing and wellness. Finally, applications of the BLAC model are discussed.</t>
  </si>
  <si>
    <t xml:space="preserve">[Turner, Erlanger A.; Harrell, Shelly P.; Bryant-Davis, Thema] Pepperdine Univ, Los Angeles, CA 90045 USA</t>
  </si>
  <si>
    <t xml:space="preserve">Pepperdine University</t>
  </si>
  <si>
    <t xml:space="preserve">Turner, EA (corresponding author), Pepperdine Univ, Grad Sch Educ &amp; Psychol, 6100 Ctr Dr,5th Floor, Los Angeles, CA 90045 USA.</t>
  </si>
  <si>
    <t xml:space="preserve">erlanger.turner@pepperdine.edu</t>
  </si>
  <si>
    <t xml:space="preserve">Turner, Erlanger/L-5123-2019</t>
  </si>
  <si>
    <t xml:space="preserve">Turner, Erlanger/0000-0002-1407-0451</t>
  </si>
  <si>
    <t xml:space="preserve">3-4</t>
  </si>
  <si>
    <t xml:space="preserve">10.1177/00957984211018364</t>
  </si>
  <si>
    <t xml:space="preserve">2G4DW</t>
  </si>
  <si>
    <t xml:space="preserve">WOS:000813548200011</t>
  </si>
  <si>
    <t xml:space="preserve">Ross, BZ; DeShields, W; Edwards, C; Livingston, JN</t>
  </si>
  <si>
    <t xml:space="preserve">Ross, Brianna Z.; DeShields, William; Edwards, Christopher; Livingston, Jonathan N.</t>
  </si>
  <si>
    <t xml:space="preserve">Behind Black Women's Passion: An Examination of Activism Among Black Women in America</t>
  </si>
  <si>
    <t xml:space="preserve">activism; racism; psychological empowerment; spirituality</t>
  </si>
  <si>
    <t xml:space="preserve">PERCEIVED RACISM; DISCRIMINATION; STRESS; HEALTH; RACE; PARTICIPATION; SPIRITUALITY; MEN</t>
  </si>
  <si>
    <t xml:space="preserve">Black women in America have consistently been at the forefront of almost every civil, political, and cultural activist movement. Within the past two decades, Black women have created movements such as Black Lives Matter, the Black Youth Project 100, the Black Alliance for Just Immigration, Say Her Name, and Black Girls Vote. Considering these trends, there is a need to understand what factors influence Black women's commitment to activist movements. Thus, the purpose of the present study was to identify factors that contribute to activism among Black women. To do this, 107 Black women from a mid-sized, Southeastern city were sampled for primary data analysis. Regression analyses were used to assess associations between activism, perceived racism, psychological empowerment, and spirituality. The results indicated significant positive relationships between activism, perceived racism, and psychological empowerment; such that perceived racism and psychological empowerment were both significantly related to increases in activism. Contrary to expectations, spirituality and activism were not related in the present study. These results have implications for future researchers, mental health professionals, and policymakers.</t>
  </si>
  <si>
    <t xml:space="preserve">[Ross, Brianna Z.] Univ Michigan, Ann Arbor, MI 48109 USA; [DeShields, William; Edwards, Christopher; Livingston, Jonathan N.] North Carolina Cent Univ, Durham, NC USA</t>
  </si>
  <si>
    <t xml:space="preserve">University of Michigan System; University of Michigan; University of North Carolina; North Carolina Central University</t>
  </si>
  <si>
    <t xml:space="preserve">Ross, BZ (corresponding author), Univ Michigan, Dept Psychol, 3261 East Hall 530 Church St, Ann Arbor, MI 48109 USA.</t>
  </si>
  <si>
    <t xml:space="preserve">bzr5460@gmail.com</t>
  </si>
  <si>
    <t xml:space="preserve">Ross, Brianna/0000-0001-7888-3032</t>
  </si>
  <si>
    <t xml:space="preserve">10.1177/00957984221084779</t>
  </si>
  <si>
    <t xml:space="preserve">JUN 2022</t>
  </si>
  <si>
    <t xml:space="preserve">WOS:000813707200001</t>
  </si>
  <si>
    <t xml:space="preserve">Heberle, AE; Wagner, AC; Hoch, N</t>
  </si>
  <si>
    <t xml:space="preserve">Heberle, Amy E.; Wagner, Anna C.; Hoch, Noah</t>
  </si>
  <si>
    <t xml:space="preserve">Adolescent Mental Health in Relation to Anti-Racism Critical Action</t>
  </si>
  <si>
    <t xml:space="preserve">Critical action; Critical consciousness; Mental health; Anti-racism; Youth; Adolescence</t>
  </si>
  <si>
    <t xml:space="preserve">SOCIOPOLITICAL DEVELOPMENT; POLITICAL-PARTICIPATION; YOUTH; ENGAGEMENT; ACTIVISM; SCHOOL; COLOR; SOCIALIZATION; DEPRESSION; IDENTITY</t>
  </si>
  <si>
    <t xml:space="preserve">The relation between critical action and mental health in youth is unclear, despite theory suggesting that engagement in critical action may support adaptive mental health functioning for youth experiencing oppressive systems. The current study contributed to the literature in this understudied area by analyzing the relations between youth critical anti-racism action and their depressive symptoms and psychological well-being, as well as testing two potential moderators of these relations: parent critical motivation and community anti-racism. The study sample consisted of 430 13-to-17-year-old adolescents (M age = 15.3 years, 54% girls, 48% black and 52% white). The findings suggest that critical action is often associated with negative mental health outcomes; however, parent critical motivation and community anti-racism were protective in some instances and communal anti-racism action was more frequently linked to adaptive mental health outcomes than other forms of action. The findings underscore that both psychological risks and rewards are present for youth engaging in critical action for racial justice and highlight the importance of future research to identify malleable factors that are protective for these youth.</t>
  </si>
  <si>
    <t xml:space="preserve">[Heberle, Amy E.; Wagner, Anna C.; Hoch, Noah] Clark Univ, 950 Main St, Worcester, MA 01610 USA</t>
  </si>
  <si>
    <t xml:space="preserve">Clark University</t>
  </si>
  <si>
    <t xml:space="preserve">Heberle, AE (corresponding author), Clark Univ, 950 Main St, Worcester, MA 01610 USA.</t>
  </si>
  <si>
    <t xml:space="preserve">aheberle@clarku.edu</t>
  </si>
  <si>
    <t xml:space="preserve">Heberle, Amy/ABI-7789-2020</t>
  </si>
  <si>
    <t xml:space="preserve">Heberle, Amy/0000-0002-2935-828X; Hoch, Noah/0000-0001-9169-8544; Wagner, Anna/0000-0003-3669-0560</t>
  </si>
  <si>
    <t xml:space="preserve">This work was funded by Clark University (internal research funds).</t>
  </si>
  <si>
    <t xml:space="preserve">10.1007/s10964-022-01589-2</t>
  </si>
  <si>
    <t xml:space="preserve">MAR 2022</t>
  </si>
  <si>
    <t xml:space="preserve">0J7SL</t>
  </si>
  <si>
    <t xml:space="preserve">WOS:000766415200001</t>
  </si>
  <si>
    <t xml:space="preserve">Heffernan, A</t>
  </si>
  <si>
    <t xml:space="preserve">Heffernan, Anne</t>
  </si>
  <si>
    <t xml:space="preserve">BLURRED LINES AND IDEOLOGICAL DIVISIONS IN SOUTH AFRICAN YOUTH POLITICS</t>
  </si>
  <si>
    <t xml:space="preserve">AFRICAN AFFAIRS</t>
  </si>
  <si>
    <t xml:space="preserve">Ideological affiliations like Africanism, charterism, and Black Consciousness shaped the political boundaries of student and youth political groups in South Africa during the tumultuous 1980s, and continue to inform contemporary youth politics. These delineations have also been used in the secondary literature to understand organizational competition and when considering how young activists negotiated contested political ground. However, this article suggests that the boundaries between opposing organizations were often blurred by their overlapping use of competing ideologies. It further argues that these divisions, although articulated ideologically, were rooted in organizational affiliation and competition for political influence and territory. It analyses the ideological development of the Congress of South African Students, the Azanian Students' Organization, and the South African Youth Congress, and tracks the changing scope for ideological expression within charterist student and youth formations. It suggests that during the 1980s the scope for differing ideological expression narrowed, and links this process to the ANC's efforts to establish hegemony within the charterist movement. The article argues that this history is important in order to understand the ideological 'unruliness' or flexibility of the ANC Youth League after apartheid and the rise of Julius Malema's Economic Freedom Fighters, and considers how ideological difference within youth politics is beginning to be expressed outside the fold of charterism.</t>
  </si>
  <si>
    <t xml:space="preserve">[Heffernan, Anne] Univ Witwatersrand, Hist Workshop, Johannesburg, South Africa</t>
  </si>
  <si>
    <t xml:space="preserve">University of Witwatersrand</t>
  </si>
  <si>
    <t xml:space="preserve">Heffernan, A (corresponding author), Univ Witwatersrand, Hist Workshop, Johannesburg, South Africa.</t>
  </si>
  <si>
    <t xml:space="preserve">anne.heffernan@wits.ac.za</t>
  </si>
  <si>
    <t xml:space="preserve">OXFORD UNIV PRESS</t>
  </si>
  <si>
    <t xml:space="preserve">GREAT CLARENDON ST, OXFORD OX2 6DP, ENGLAND</t>
  </si>
  <si>
    <t xml:space="preserve">0001-9909</t>
  </si>
  <si>
    <t xml:space="preserve">1468-2621</t>
  </si>
  <si>
    <t xml:space="preserve">AFR AFFAIRS</t>
  </si>
  <si>
    <t xml:space="preserve">Afr. Aff.</t>
  </si>
  <si>
    <t xml:space="preserve">10.1093/afraf/adw052</t>
  </si>
  <si>
    <t xml:space="preserve">Area Studies; Political Science</t>
  </si>
  <si>
    <t xml:space="preserve">Area Studies; Government &amp; Law</t>
  </si>
  <si>
    <t xml:space="preserve">EA8TR</t>
  </si>
  <si>
    <t xml:space="preserve">WOS:000386912300004</t>
  </si>
  <si>
    <t xml:space="preserve">Suchor, K</t>
  </si>
  <si>
    <t xml:space="preserve">Suchor, Katerina</t>
  </si>
  <si>
    <t xml:space="preserve">Say What You Really Believe1: Freedom Schools, Youth Empowerment, and Black Power in 1960s Milwaukee</t>
  </si>
  <si>
    <t xml:space="preserve">MOVEMENT</t>
  </si>
  <si>
    <t xml:space="preserve">Background: The historical literature on the civil rights movement has tended to underemphasize the movement's educational activities, while literature on the civil rights and Black Power movements has overemphasized ideological and tactical differences between these chapters in the struggle for Black liberation. A few studies have examined Freedom Schools-educational projects established as part of larger civil rights campaigns-but these studies have focused almost exclusively on Freedom Schools in the Southern context. Purpose: Focusing on Freedom Schools organized as part of a school desegregation campaign in Milwaukee during the mid-1960s, this article explores the pedagogical purpose and philosophy of the Freedom Schools, as distinct from other protest activities undertaken as part of the campaign, as well as the legacy of the Freedom Schools after the campaign's conclusion. Research Design: This historical analysis examines materials such as lesson plans, flyers, and correspondence from the archives of the Milwaukee United School Integration Committee (MUSIC), the organization responsible for the school desegregation campaign. Findings: This article shows that core components of the Freedom School curriculum, which sought to challenge deficit-oriented policies and empower youth to create social change, foreshadowed key tenets of Black Power ideology. Conclusions: These findings suggest that the Freedom Schools, as important sites of ideological development, highlight continuity between the civil rights and Black Power movements and situate the Freedom Schools as part of a longer tradition of education for liberation and self-determination.</t>
  </si>
  <si>
    <t xml:space="preserve">[Suchor, Katerina] Univ Wisconsin Madison, Madison, WI 53706 USA</t>
  </si>
  <si>
    <t xml:space="preserve">Suchor, K (corresponding author), Univ Wisconsin Madison, Madison, WI 53706 USA.</t>
  </si>
  <si>
    <t xml:space="preserve">Institute of Education Sciences, U.S. Department of Education [R305B150003]</t>
  </si>
  <si>
    <t xml:space="preserve">Institute of Education Sciences, U.S. Department of Education(US Department of Education)</t>
  </si>
  <si>
    <t xml:space="preserve">The author would like to thank Walter Stern, Erica Turner, and Bianca Baldridge for their insightful feedback on this piece. The research reported here was supported by the Institute of Education Sciences, U.S. Department of Education, through Award #R305B150003 to the University of Wisconsin-Madison. The opinions expressed are those of the author and do not represent the views of the U.S. Department of Education.</t>
  </si>
  <si>
    <t xml:space="preserve">NW5PZ</t>
  </si>
  <si>
    <t xml:space="preserve">WOS:000575065300015</t>
  </si>
  <si>
    <t xml:space="preserve">White, AM; Gager, CT</t>
  </si>
  <si>
    <t xml:space="preserve">White, Amanda M.; Gager, Constance T.</t>
  </si>
  <si>
    <t xml:space="preserve">Idle hands and empty pockets? Youth involvement in extracurricular activities, social capital, and economic status</t>
  </si>
  <si>
    <t xml:space="preserve">social capital; extracurricular activities; school activities; non-school; activities; economic status</t>
  </si>
  <si>
    <t xml:space="preserve">FAMILY CHARACTERISTICS; HOUSEHOLD LABOR; CHILDREN SPEND; BLACK-FAMILIES; TIME-USE; SCHOOL; PARTICIPATION; HARDSHIP; SOCIALIZATION; SATISFACTION</t>
  </si>
  <si>
    <t xml:space="preserve">Using data from the Survey of Adults and Youth, the authors examine the effect of economic status on youths' involvement in both school- and nonschool-related extracurricular activities. Specifically, they assess the association between four alternative measures of economic status-recipiency of food stamps, Aid to Families with Dependent Children/Temporary Assistance to Needy Families, family income, or financial worries-and youth participation in extracurricular activities. The authors use social capital to frame their analyses. Analyses reveal that youths' participation in both school- and nonschool extracurricular activities are constrained by fairtily economic status net of time spent in paid work, watching television, and doing housework. Furthermore, the authors find that participation in extracurricular activities varies by age, sex, race, residence, and family structure. Last, race and sex interactions surface for school-related activities. Asian girls have higher participation rates than White girls and Asian boys. Implications of these results are discussed.</t>
  </si>
  <si>
    <t xml:space="preserve">St Louis Commun Coll, St Louis, MO 63102 USA; Arizona State Univ, Tempe, AZ 85287 USA</t>
  </si>
  <si>
    <t xml:space="preserve">Arizona State University; Arizona State University-Tempe</t>
  </si>
  <si>
    <t xml:space="preserve">White, AM (corresponding author), St Louis Commun Coll, 300 S Broadway, St Louis, MO 63102 USA.</t>
  </si>
  <si>
    <t xml:space="preserve">10.1177/0044118X06296906</t>
  </si>
  <si>
    <t xml:space="preserve">208OF</t>
  </si>
  <si>
    <t xml:space="preserve">WOS:000249328400004</t>
  </si>
  <si>
    <t xml:space="preserve">Herschthal, E</t>
  </si>
  <si>
    <t xml:space="preserve">Herschthal, Eric</t>
  </si>
  <si>
    <t xml:space="preserve">What kind of abolitionist was Benjamin Banneker? Reluctant activism and the intellectual lives of early black Americans</t>
  </si>
  <si>
    <t xml:space="preserve">SLAVERY &amp; ABOLITION</t>
  </si>
  <si>
    <t xml:space="preserve">In recent years, Benjamin Banneker, the early American republic's most celebrated black scientific thinker, has been routinely cast as a radical black abolitionist, while his intellectual life has largely been neglected. Drawing on the manuscripts of Banneker and his white antislavery allies, this article argues that Banneker was hardly a radical: he was a reluctant abolitionist, aiding the white-controlled movement in part so he could gain scientific recognition. Situating Banneker within the history of science and African diasporic intellectual history, it further argues that he was not America's 'first' black scientist, but one among many talented eighteenth-century black thinkers. What made Banneker unique was his ability to translate the possibly African-derived intellectual traditions of his youth into a form of 'credible' knowledge-scientific knowledge-at a moment when white antislavery elites were briefly interested in publicizing black men with intellectual skill. This essay ultimately cautions against the tendency to instinctually equate black activism with 'radicalism'. Instead, it calls for more careful attention to the dangers black people faced, the dubious commitments of their white allies, and the fullness of black lives, ones that may have included activism but cannot be reduced to it.</t>
  </si>
  <si>
    <t xml:space="preserve">[Herschthal, Eric] Univ Utah, Dept Hist, Carolyn Tanner Irish Humanities Bldg, Salt Lake City, UT 84112 USA</t>
  </si>
  <si>
    <t xml:space="preserve">Utah System of Higher Education; University of Utah</t>
  </si>
  <si>
    <t xml:space="preserve">Herschthal, E (corresponding author), Univ Utah, Dept Hist, Carolyn Tanner Irish Humanities Bldg, Salt Lake City, UT 84112 USA.</t>
  </si>
  <si>
    <t xml:space="preserve">eric.herschthal@utah.edu</t>
  </si>
  <si>
    <t xml:space="preserve">Lapidus-Omohundro Institute for Research in Early African American Print Culture; Lapidus Center for the Historical Analysis of Transatlantic Slavery at the Schomburg Center for Research in Black Culture; American Philosophical Society in Philadelphia</t>
  </si>
  <si>
    <t xml:space="preserve">Grants from the Lapidus-Omohundro Institute for Research in Early African American Print Culture, the Lapidus Center for the Historical Analysis of Transatlantic Slavery at the Schomburg Center for Research in Black Culture, and the American Philosophical Society in Philadelphia supported research for this article. My sincere thanks to Christopher L. Brown, Sasha Turner, Eric Foner, David Waldstreicher, James Delbourgo, Jessica Linker, and James Green for providing early feedback on this material. Finally, my debts to Gad Heuman and the anonymous reviewers of this journal for shepherding this article to publication.</t>
  </si>
  <si>
    <t xml:space="preserve">0144-039X</t>
  </si>
  <si>
    <t xml:space="preserve">1743-9523</t>
  </si>
  <si>
    <t xml:space="preserve">SLAVERY ABOLIT</t>
  </si>
  <si>
    <t xml:space="preserve">Slavery Abolit.</t>
  </si>
  <si>
    <t xml:space="preserve">10.1080/0144039X.2020.1870104</t>
  </si>
  <si>
    <t xml:space="preserve">XD5IS</t>
  </si>
  <si>
    <t xml:space="preserve">WOS:000608293500001</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TA5DX</t>
  </si>
  <si>
    <t xml:space="preserve">WOS:000667270200001</t>
  </si>
  <si>
    <t xml:space="preserve">Toliver, SR</t>
  </si>
  <si>
    <t xml:space="preserve">Toliver, S. R.</t>
  </si>
  <si>
    <t xml:space="preserve">Freedom Dreaming in a Broken World: The Black Radical Imagination in Black Girls' Science Fiction Stories</t>
  </si>
  <si>
    <t xml:space="preserve">RESEARCH IN THE TEACHING OF ENGLISH</t>
  </si>
  <si>
    <t xml:space="preserve">VOICES; YOUTH</t>
  </si>
  <si>
    <t xml:space="preserve">All activism is science fiction, for envisioning a world without oppression requires the active creation of socially just societies formed from innovative ideas and visionary possibilities. Black girls have historically engaged in science fiction by using their voices and written words to construct socially just worlds in hopes that their dreams of the future can become realities. Still, there is scant research centering how Black girls use fiction writing, generally, and science fiction writing, specifically, as a social justice practice. Drawing from a larger narrative inquiry project with the objective of determining how Black girls might use written and oral storytelling to discuss, critique, and subvert experiences with social in/justice, this article connects the Black Radical Imagination and Critical Race English Education to consider the science fiction short stories of three Black girls. In focusing on these stories, I explore how Black girls' science fiction writing is grounded in their ways of being and knowing, but also how this writing foregrounds their freedom dreams. Further, I provide insight into how English teachers and literacy researchers can alter pedagogical practices to make space for Black girls' dreams.</t>
  </si>
  <si>
    <t xml:space="preserve">[Toliver, S. R.] Univ Colorado, Literacy &amp; Secondary Humanities, Boulder, CO 80309 USA</t>
  </si>
  <si>
    <t xml:space="preserve">Toliver, SR (corresponding author), Univ Colorado, Literacy &amp; Secondary Humanities, Boulder, CO 80309 USA.</t>
  </si>
  <si>
    <t xml:space="preserve">Toliver, Stephanie/AAI-5501-2021</t>
  </si>
  <si>
    <t xml:space="preserve">Toliver, Stephanie/0000-0003-3397-252X</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ZX9AO</t>
  </si>
  <si>
    <t xml:space="preserve">WOS:000772185800005</t>
  </si>
  <si>
    <t xml:space="preserve">Shealey, A</t>
  </si>
  <si>
    <t xml:space="preserve">Shealey, Alaundra</t>
  </si>
  <si>
    <t xml:space="preserve">#BlackRepresentationsMatter: Viewing digital activism through symbology</t>
  </si>
  <si>
    <t xml:space="preserve">FASHION STYLE &amp; POPULAR CULTURE</t>
  </si>
  <si>
    <t xml:space="preserve">digital embroidery; digital activism; fashion activism; Black Lives Matter; Black feminism; subversive stitching</t>
  </si>
  <si>
    <t xml:space="preserve">Digital activism has become a new and pervasive way by which today's diverse youth synthesize agency from virtually anywhere. While there are criticisms that the digital infrastructure constructs pseudo-mobilization, the purpose of this article is to refute this belief, showing that online practices can manifest themselves in physical agency. It aims to show that customers can dictate the narrative that they want and appreciate about their identities and will seek out products that reflect the type of individual they believe they are. This aligns with the postmodern view of rejecting a metanarrative and creating discourses that are not one-size-fits-all concerning Black community(ies).</t>
  </si>
  <si>
    <t xml:space="preserve">[Shealey, Alaundra] Auburn Univ, Coll Human Sci, Dept Consumer &amp; Design Sci, 308A Spidle Hall, Auburn, AL 36849 USA</t>
  </si>
  <si>
    <t xml:space="preserve">Auburn University System; Auburn University</t>
  </si>
  <si>
    <t xml:space="preserve">Shealey, A (corresponding author), Auburn Univ, Coll Human Sci, Dept Consumer &amp; Design Sci, 308A Spidle Hall, Auburn, AL 36849 USA.</t>
  </si>
  <si>
    <t xml:space="preserve">aps0012@aubum.edu</t>
  </si>
  <si>
    <t xml:space="preserve">, Alaundra/0000-0001-9514-8881</t>
  </si>
  <si>
    <t xml:space="preserve">INTELLECT LTD</t>
  </si>
  <si>
    <t xml:space="preserve">BRISTOL</t>
  </si>
  <si>
    <t xml:space="preserve">THE MILL, PARNALL RD, BRISTOL, BS16 3JG, ENGLAND</t>
  </si>
  <si>
    <t xml:space="preserve">2050-0726</t>
  </si>
  <si>
    <t xml:space="preserve">2050-0734</t>
  </si>
  <si>
    <t xml:space="preserve">FASH STYLE POP CULT</t>
  </si>
  <si>
    <t xml:space="preserve">Fash. Style Pop. Cult.</t>
  </si>
  <si>
    <t xml:space="preserve">JAN 1</t>
  </si>
  <si>
    <t xml:space="preserve">10.1386/fspc_00067_1</t>
  </si>
  <si>
    <t xml:space="preserve">Humanities, Multidisciplinary</t>
  </si>
  <si>
    <t xml:space="preserve">Arts &amp; Humanities - Other Topics</t>
  </si>
  <si>
    <t xml:space="preserve">QW4OW</t>
  </si>
  <si>
    <t xml:space="preserve">WOS:000628631800006</t>
  </si>
  <si>
    <t xml:space="preserve">Grady, J; Marquez, R; Mclaren, P</t>
  </si>
  <si>
    <t xml:space="preserve">Grady, Jonathan; Marquez, Rigoberto; Mclaren, Peter</t>
  </si>
  <si>
    <t xml:space="preserve">A Critique of Neoliberalism with Fierceness: Queer Youth of Color Creating Dialogues of Resistance</t>
  </si>
  <si>
    <t xml:space="preserve">JOURNAL OF HOMOSEXUALITY</t>
  </si>
  <si>
    <t xml:space="preserve">neoliberalism; neoliberal policies; queer youth of color; queer activism; performance and dance; critical pedagogy; LGBT issues in education; resistance</t>
  </si>
  <si>
    <t xml:space="preserve">As a form of deregulated capitalism that has run amok, commodifying all that is in its path, and as a cultural means of commodifying Black and brown bodies, neoliberalism has taken a serious toll on the lives of working-class queer youth of color. Although it has hijacked spaces of cultural representation and material production, neoliberal capitalism is far from transparent. Through resistance, activism and performance queer youth of color have now started to shape a critique of oppressive structures, neoliberal policies, and pedagogical practices that are critical of their intersecting identities. This article examines neoliberalism's impact on education, focusing on educational policy and how these policies have affected queer youth of color in the urban centers of our major cities. This article also considers the contributions made by educators writing from the perspective of critical pedagogy in addressing the plight of queer youth of color in U. S. schools while employing the example of the dance group, Innovation, as way of addressing the havoc of neoliberalism in the lives of queer youth of color through performance and activism. This group has not only transformed notions of gender, race, class and sexuality that challenge major tenants of neoliberalism, but has also served as potent sites for the development of a critical pedagogy for working-class queer youth of color. Through sites of resistance rooted in progressive struggle, queer youth of color must be enabled by critical transformative intellectuals committed to encouraging youth to critically evaluate and challenge ideologies while displaying an allegiance to egalitarianism.</t>
  </si>
  <si>
    <t xml:space="preserve">[Grady, Jonathan; Marquez, Rigoberto; Mclaren, Peter] Univ Calif Los Angeles, Dept Educ, Los Angeles, CA 90095 USA</t>
  </si>
  <si>
    <t xml:space="preserve">Grady, J (corresponding author), Univ Calif Los Angeles, Dept Educ, 405 Hilgard Ave, Los Angeles, CA 90095 USA.</t>
  </si>
  <si>
    <t xml:space="preserve">jonathanrgrady@gmail.com</t>
  </si>
  <si>
    <t xml:space="preserve">0091-8369</t>
  </si>
  <si>
    <t xml:space="preserve">1540-3602</t>
  </si>
  <si>
    <t xml:space="preserve">J HOMOSEXUAL</t>
  </si>
  <si>
    <t xml:space="preserve">J. Homosex.</t>
  </si>
  <si>
    <t xml:space="preserve">10.1080/00918369.2012.699839</t>
  </si>
  <si>
    <t xml:space="preserve">Psychology, Multidisciplinary; Social Sciences, Interdisciplinary</t>
  </si>
  <si>
    <t xml:space="preserve">996SG</t>
  </si>
  <si>
    <t xml:space="preserve">WOS:000308114200006</t>
  </si>
  <si>
    <t xml:space="preserve">Phillips, NJ; Cromwell, A</t>
  </si>
  <si>
    <t xml:space="preserve">Phillips, Nicole Jene; Cromwell, Alexander</t>
  </si>
  <si>
    <t xml:space="preserve">Building bridges in police-youth relations through experiential peacebuilding: how reduced threat and increased humanization impact racialized structural and direct violence in Baltimore</t>
  </si>
  <si>
    <t xml:space="preserve">JOURNAL OF PEACE EDUCATION</t>
  </si>
  <si>
    <t xml:space="preserve">Peace education; encounter programs; experiential peacebuilding; youth; police; baltimore</t>
  </si>
  <si>
    <t xml:space="preserve">INTERGROUP CONTACT; PEACE EDUCATION; CONFLICT; CONFIDENCE; ATTITUDES</t>
  </si>
  <si>
    <t xml:space="preserve">In the United States, trust in law enforcement is plummeting alongside increased crime rates and police-involved killings, primarily of unarmed black men, making this social issue of imminent importance. Moreover, globally, security actor reform and relationship-building between communities and security forces is essential to post-conflict reconstruction and violence prevention. This research examines Outward Bound's Police Youth Challenge (PYC) program with officers and youth in Baltimore to assess the long-term impact of encounter-based peace education programs that use experiential peacebuilding to bridge divides between youth and security actors. To achieve this goal, interviews, focus groups, and observations were conducted with youth, officers, and key informants, and we conducted analysis of secondary data collected by Outward Bound and external evaluators. We found that PYC reduced intergroup anxiety and threat through building trust and facilitating mutual humanization between the youth and officers, which countered officers' meta-dehumanization. However, challenges arose in participants generalizing these attitudes to the broader population outside of the contact situation. Consequently, we recommend follow-on activities to sustain transformations and promote their generalization to other out-group members. These findings suggest the importance of utilizing experiential peacebuilding to improve attitudes and relationships between security actors and the local populations they police.</t>
  </si>
  <si>
    <t xml:space="preserve">[Phillips, Nicole Jene] Amer Univ, Sch Int Serv, Int Peace &amp; Conflict Resolut, Washington, DC 20016 USA; [Cromwell, Alexander] Amer Univ, Washington, DC 20016 USA; [Cromwell, Alexander] George Washington Univ, Elliott Sch Int Affairs, Washington, DC 20052 USA</t>
  </si>
  <si>
    <t xml:space="preserve">American University; American University; George Washington University</t>
  </si>
  <si>
    <t xml:space="preserve">Phillips, NJ (corresponding author), Amer Univ, Sch Int Serv, Int Peace &amp; Conflict Resolut, Washington, DC 20016 USA.</t>
  </si>
  <si>
    <t xml:space="preserve">njphillips09@gmail.com</t>
  </si>
  <si>
    <t xml:space="preserve">Phillips, Nicole/0000-0002-1979-0802; Cromwell, Alexander/0000-0001-7751-1886</t>
  </si>
  <si>
    <t xml:space="preserve">1740-0201</t>
  </si>
  <si>
    <t xml:space="preserve">1740-021X</t>
  </si>
  <si>
    <t xml:space="preserve">J PEACE EDUC</t>
  </si>
  <si>
    <t xml:space="preserve">J. Peace Educ.</t>
  </si>
  <si>
    <t xml:space="preserve">SEP 1</t>
  </si>
  <si>
    <t xml:space="preserve">10.1080/17400201.2020.1782181</t>
  </si>
  <si>
    <t xml:space="preserve">PI7WD</t>
  </si>
  <si>
    <t xml:space="preserve">WOS:000548060800001</t>
  </si>
  <si>
    <t xml:space="preserve">She was workin like foreal': critical literacy and discourse practices of African American females in the age of hip hop</t>
  </si>
  <si>
    <t xml:space="preserve">DISCOURSE &amp; SOCIETY</t>
  </si>
  <si>
    <t xml:space="preserve">African American female literacies; critical discourse analysis; hip hop; racism; sexism</t>
  </si>
  <si>
    <t xml:space="preserve">IDENTITY</t>
  </si>
  <si>
    <t xml:space="preserve">This study explores some ways young black women negotiate stereotypical and hegemonic representations of black men and women as sexual savages in mass media, especially as they appear in rap music videos. The objective of the article is to examine how young black women make meaning of these images, in short, how they read rap texts in relation to their experiences of the world as black women. The article aims to: (1) add to the extant research literature on black discourse practices and African American female literacies; (2) demonstrate the complex language, literacy and knowledge-making capacity that exists among young black women who participate in hip hop youth culture, to inform the approaches to the resolution of these complex issues by concerned educators, community activists, and policy makers. I begin by briefly outlining relevant literature in black gender and race studies, and studies of discourse and literacy that will serve my analysis of the young women's discourse practices.</t>
  </si>
  <si>
    <t xml:space="preserve">Ohio State Univ, Coll Educ, Sch Teaching &amp; Learning, Columbus, OH 43210 USA</t>
  </si>
  <si>
    <t xml:space="preserve">Richardson, E (corresponding author), Ohio State Univ, Coll Educ, Sch Teaching &amp; Learning, 263 Arps Hall,1945 N High St, Columbus, OH 43210 USA.</t>
  </si>
  <si>
    <t xml:space="preserve">Richardson.486@osu.edu</t>
  </si>
  <si>
    <t xml:space="preserve">0957-9265</t>
  </si>
  <si>
    <t xml:space="preserve">1460-3624</t>
  </si>
  <si>
    <t xml:space="preserve">DISCOURSE SOC</t>
  </si>
  <si>
    <t xml:space="preserve">niscl. Soc.</t>
  </si>
  <si>
    <t xml:space="preserve">10.1177/0957926507082197</t>
  </si>
  <si>
    <t xml:space="preserve">Communication; Psychology, Multidisciplinary; Sociology</t>
  </si>
  <si>
    <t xml:space="preserve">Communication; Psychology; Sociology</t>
  </si>
  <si>
    <t xml:space="preserve">245NY</t>
  </si>
  <si>
    <t xml:space="preserve">WOS:000251943400005</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Hope, EC (corresponding author), North Carolina State Univ, Dept Psychol, Campus Box 7650, Raleigh, NC 27695 USA.</t>
  </si>
  <si>
    <t xml:space="preserve">10.1177/0095798419865416</t>
  </si>
  <si>
    <t xml:space="preserve">JUL 2019</t>
  </si>
  <si>
    <t xml:space="preserve">IS8GE</t>
  </si>
  <si>
    <t xml:space="preserve">WOS:0004794764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Claybrook, MK</t>
  </si>
  <si>
    <t xml:space="preserve">Claybrook, M. Keith, Jr.</t>
  </si>
  <si>
    <t xml:space="preserve">Becoming an Africana Activist Scholar: David C. Turner, III and Black Graduate Student Activism as Professional Development, A Case Study</t>
  </si>
  <si>
    <t xml:space="preserve">JOURNAL OF BLACK STUDIES</t>
  </si>
  <si>
    <t xml:space="preserve">Africana activist scholar; Black graduate student activism; Black student activism; Black doctoral student; graduate student activism; professional development</t>
  </si>
  <si>
    <t xml:space="preserve">This article examines the lived experiences of Black graduate student activist David C. Turner, III. It explores his intellectual and academic development in his masters program at the University of Pennsylvania and doctoral program at UC Berkeley. It also explores Turner's on and off campus activism, including his involvements in the Black Liberation Collective, Black Youth Project (BYP) 100, and Brothers, Sons, Selves Coalition. Highly involved Black graduate student activists that successfully balance their studies and activism make themselves increasingly prepared for the job market in general and for the professoriate in particular. This article asserts that highly engaged activism coupled with advanced education prepared Turner for a career as an Africana activist-scholar in the academy. The article reveals his preparation by connecting Turner's lived experiences with proven effective practices. The objective of this case study is to highlight the on and off campus experiences of one 21st century Black student activist, Turner, to reveal the link between Black graduate student activism, intellectual and scholarly development, and career preparation drawing upon informal conversations and semi-structured interviews.</t>
  </si>
  <si>
    <t xml:space="preserve">[Claybrook, M. Keith, Jr.] Calif State Univ Long Beach, Africana Studies, Long Beach, CA USA</t>
  </si>
  <si>
    <t xml:space="preserve">California State University System; California State University Long Beach</t>
  </si>
  <si>
    <t xml:space="preserve">Claybrook, MK (corresponding author), Calif State Univ Long Beach, Dept Africana Studies, 1250 Bellflower Blvd, Long Beach, CA 90840 USA.</t>
  </si>
  <si>
    <t xml:space="preserve">m.keith.claybrook@csulb.edu</t>
  </si>
  <si>
    <t xml:space="preserve">Claybrook, m. Keith Claybrook/0000-0001-6179-0745</t>
  </si>
  <si>
    <t xml:space="preserve">Office of Undergraduate Research (OURS)</t>
  </si>
  <si>
    <t xml:space="preserve">Thank you to Undergraduate Research Assistant Mikayla Winfrey and the Office of Undergraduate Research (OURS).</t>
  </si>
  <si>
    <t xml:space="preserve">0021-9347</t>
  </si>
  <si>
    <t xml:space="preserve">1552-4566</t>
  </si>
  <si>
    <t xml:space="preserve">J BLACK STUD</t>
  </si>
  <si>
    <t xml:space="preserve">J. Black Stud.</t>
  </si>
  <si>
    <t xml:space="preserve">10.1177/00219347221077275</t>
  </si>
  <si>
    <t xml:space="preserve">Ethnic Studies; Social Sciences, Interdisciplinary</t>
  </si>
  <si>
    <t xml:space="preserve">Ethnic Studies; Social Sciences - Other Topics</t>
  </si>
  <si>
    <t xml:space="preserve">0Q5DK</t>
  </si>
  <si>
    <t xml:space="preserve">WOS:000758890300001</t>
  </si>
  <si>
    <t xml:space="preserve">Bauermeister, JA; Elkington, K; Brackis-Cott, E; Dolezal, C; Mellins, CA</t>
  </si>
  <si>
    <t xml:space="preserve">Bauermeister, Jose A.; Elkington, Katherine; Brackis-Cott, Elizabeth; Dolezal, Curtis; Mellins, Claude Ann</t>
  </si>
  <si>
    <t xml:space="preserve">Sexual Behavior and Perceived Peer Norms: Comparing Perinatally Hiv-infected and Hiv-affected Youth</t>
  </si>
  <si>
    <t xml:space="preserve">Perinatal HIV-infection; Seroreverters; Adolescents; Sexual behavior; Peer norms</t>
  </si>
  <si>
    <t xml:space="preserve">HUMAN-IMMUNODEFICIENCY-VIRUS; CONDOM USE; RISK BEHAVIORS; ADOLESCENT GIRLS; ATTITUDES; INTERVENTIONS; CHILDREN; HEALTH; MODEL; EXPERIENCE</t>
  </si>
  <si>
    <t xml:space="preserve">A large proportion of perinatally HIV-infected (PHIV) children are becoming adolescents and exploring their sexuality. This study explored the prevalence of sexual behaviors (kissing, touching, engaging in oral sex, or having vaginal/anal intercourse) in a sample of predominantly ethnic minority youths (N = 339; 54.1% Black and 30.4% Latino; 51% female; ages 9-16) perinatally exposed to HIV (61% HIV+). Using logistic regression, we tested the association between sexual behavior and HIV status, demographic characteristics, and peer influences regarding sexual behavior. PHIV youth were less likely to be sexually active. Among sexually active youth, PHIV youth were more likely to engage in touching behavior than HIV-negative youth and were less likely to engage in penetrative sex. Youths reporting that a greater number of their peers believed that sexually active boys were cool or popular were more likely to report sexual behavior. The association between sexual behavior and peers believing sexually active girls were cool or popular varied by age, gender, and HIV status. Furthermore, friends' sexual activity was associated with sexual intercourse. Prevention programs should strengthen messages addressing peer norms regarding sexuality, as well as address specific issues related to adolescent HIV.</t>
  </si>
  <si>
    <t xml:space="preserve">[Brackis-Cott, Elizabeth; Mellins, Claude Ann] New York State Psychiat Inst &amp; Hosp, Dept Psychiat, New York, NY 10032 USA; [Bauermeister, Jose A.; Elkington, Katherine; Brackis-Cott, Elizabeth; Dolezal, Curtis; Mellins, Claude Ann] Columbia Univ, New York, NY 10032 USA; [Bauermeister, Jose A.; Elkington, Katherine; Dolezal, Curtis] New York State Psychiat Inst &amp; Hosp, HIV Ctr Clin &amp; Behav Studies, New York, NY 10032 USA</t>
  </si>
  <si>
    <t xml:space="preserve">New York State Psychiatry Institute; Columbia University; New York State Psychiatry Institute</t>
  </si>
  <si>
    <t xml:space="preserve">Mellins, CA (corresponding author), New York State Psychiat Inst &amp; Hosp, Dept Psychiat, POB 15,1051 Riverside Dr, New York, NY 10032 USA.</t>
  </si>
  <si>
    <t xml:space="preserve">cam14@columbia.edu</t>
  </si>
  <si>
    <t xml:space="preserve">Bauermeister, Jose A/X-8960-2018</t>
  </si>
  <si>
    <t xml:space="preserve">Bauermeister, Jose A/0000-0002-9276-2306</t>
  </si>
  <si>
    <t xml:space="preserve">NIMH NIH HHS [L30 MH084308, T32 MH019139-19, P30 MH043520-21, R01 MH063636-03, P30 MH43520, R01 MH063636, T32 MH019139, R01-MH069133, P30 MH043520, T32 MH19139, L30 MH084308-01, L30 MH081329] Funding Source: Medline</t>
  </si>
  <si>
    <t xml:space="preserve">10.1007/s10964-008-9315-6</t>
  </si>
  <si>
    <t xml:space="preserve">471PG</t>
  </si>
  <si>
    <t xml:space="preserve">WOS:000268069900008</t>
  </si>
  <si>
    <t xml:space="preserve">Gunter, A; Watt, P</t>
  </si>
  <si>
    <t xml:space="preserve">Gunter, Anthony; Watt, Paul</t>
  </si>
  <si>
    <t xml:space="preserve">Grafting, going to college and working on road: youth transitions and cultures in an East London neighbourhood</t>
  </si>
  <si>
    <t xml:space="preserve">youth culture; transition; social class; ethnicity; gender</t>
  </si>
  <si>
    <t xml:space="preserve">GROWING-UP; PLACE</t>
  </si>
  <si>
    <t xml:space="preserve">The local neighbourhood has an enduring significance for British urban, working-class youth in relation to their transitions, cultures and leisure practices. This paper examines these interrelated issues by drawing upon ethnographic research undertaken in 'Manor', a deprived, multi-ethnic East London neighbourhood. It explores the transitions taken by black, white and mixed-parentage young males (and some of their female peers), transitions that were formed by the interaction of paid work opportunities with youth cultures and leisure practices ('road' and 'grafter' cultures), ethnicity, gender and social networks. Even within a single deprived and stigmatized neighbourhood such as Manor, a number of transitions could be identified. These include 'grafting' at manual, masculine 'dirty work' in the construction industry; going to college allied to 'clean', service-sector work; and an 'alternative' route of 'working on road' by undertaking a variety of low-level, illegal money-making activities.</t>
  </si>
  <si>
    <t xml:space="preserve">[Gunter, Anthony] Univ E London, Sch Law, London E15 4LZ, England; [Watt, Paul] Univ London, Dept Geog Environm &amp; Dev Studies, London, England</t>
  </si>
  <si>
    <t xml:space="preserve">University of East London; University of London</t>
  </si>
  <si>
    <t xml:space="preserve">Gunter, A (corresponding author), Univ E London, Sch Law, London E15 4LZ, England.</t>
  </si>
  <si>
    <t xml:space="preserve">a.gunter@uel.ac.uk</t>
  </si>
  <si>
    <t xml:space="preserve">Gunter, Anthony/0000-0003-3488-4206</t>
  </si>
  <si>
    <t xml:space="preserve">PII 913887680</t>
  </si>
  <si>
    <t xml:space="preserve">10.1080/13676260903083364</t>
  </si>
  <si>
    <t xml:space="preserve">558LS</t>
  </si>
  <si>
    <t xml:space="preserve">WOS:000274744500005</t>
  </si>
  <si>
    <t xml:space="preserve">Brown, TM</t>
  </si>
  <si>
    <t xml:space="preserve">Brown, Tara M.</t>
  </si>
  <si>
    <t xml:space="preserve">Hitting the Streets: Youth Street Involvement as Adaptive Well-Being</t>
  </si>
  <si>
    <t xml:space="preserve">HARVARD EDUCATIONAL REVIEW</t>
  </si>
  <si>
    <t xml:space="preserve">ORIENTED BLACK-MEN; GANG MEMBERSHIP; INNER-CITY; SUBSTANCE USE; SELF-CONTROL; HIGH-SCHOOL; VIOLENCE; CODE; DELINQUENCY; LIFE</t>
  </si>
  <si>
    <t xml:space="preserve">Youth involved in illegal street activities such as drug trafficking and violence are at high risk for school failure and other negative outcomes. Research often seeks to identify what is wrong with them, what makes them different from normal youth, but relatively few studies focus on variations in how youth engage in and make meaning of street activity as embedded within the contexts of their lives. In this article, Tara Brown examines how eighteen young adults in a predominantly Latina/o urban community experienced and understood their involvement in street activities. She draws on interview data from a participatory action research project that studied how and why participants were involved in street activities while they were attending K-12 schools. Framing street activities as adaptive responses aimed at well-being, she examines participants' involvement in relationship to their life circumstances, needs, and desires within the context of street life and proposes how youth may be similarly and differently oriented toward street activity. Ultimately, Brown argues that more complex understandings of youths' street involvement require deeper knowledge about its adaptive and varied nature, which can benefit educational researchers and practitioners in more effectively supporting these young people in achieving long-term well-being.</t>
  </si>
  <si>
    <t xml:space="preserve">[Brown, Tara M.] Univ Maryland, Educ, College Pk, MD 20742 USA</t>
  </si>
  <si>
    <t xml:space="preserve">University System of Maryland; University of Maryland College Park</t>
  </si>
  <si>
    <t xml:space="preserve">Brown, TM (corresponding author), Univ Maryland, Educ, College Pk, MD 20742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0017-8055.86.1.48</t>
  </si>
  <si>
    <t xml:space="preserve">DG3FI</t>
  </si>
  <si>
    <t xml:space="preserve">WOS:000371954500003</t>
  </si>
  <si>
    <t xml:space="preserve">Young, J; Young, JL</t>
  </si>
  <si>
    <t xml:space="preserve">Young, Jamaal; Young, Jemimah Lea</t>
  </si>
  <si>
    <t xml:space="preserve">We can Achieve if We Receive: Examining the Effects of Out-of-School Time Activities on Black Student Achievement in Mathematics</t>
  </si>
  <si>
    <t xml:space="preserve">STEM; Out-of-school time; Informal learning; Mathematics achievement; Black students</t>
  </si>
  <si>
    <t xml:space="preserve">SCIENCE; STEM; DISPOSITIONS; IDENTITY; YOUTH</t>
  </si>
  <si>
    <t xml:space="preserve">The purpose of this study was to assess the ability of out-of-school time (OST) science, technology, engineering, and mathematics (STEM) activities to differentially influence mathematics achievement in black students. This study utilized propensity score matching to examine the acute effect of OST STEM on the mathematics achievement of black students. A sample of students (N=3,763) was drawn from the HSLS09/12 for this study. After propensity score matching, a univariate analysis of variance (ANOVA) was conducted. Participation in OST activities had a statistically significant main effect on the mathematics achievement of black students (d=.18). This is important because the effect size data suggest that black students who participate in STEM-focused OST activities in mathematics will score, on average, higher than approximately 60% of black students who do not participate in these activities. The study contributes to the literature on black student achievement, OST STEM, and the influence of mathematics dispositions on educational outcomes. Recommendations to overcome common OST STEM participation barriers are provided.</t>
  </si>
  <si>
    <t xml:space="preserve">[Young, Jamaal; Young, Jemimah Lea] Univ Iowa, Iowa City, IA 52242 USA</t>
  </si>
  <si>
    <t xml:space="preserve">University of Iowa</t>
  </si>
  <si>
    <t xml:space="preserve">Young, J (corresponding author), Univ Iowa, Iowa City, IA 52242 USA.</t>
  </si>
  <si>
    <t xml:space="preserve">jamaal-young@uiowa.edu</t>
  </si>
  <si>
    <t xml:space="preserve">Young, Jamaal/HTN-8184-2023</t>
  </si>
  <si>
    <t xml:space="preserve">Young, Jamaal/0000-0001-7277-1072; Young, Jemimah/0000-0001-6598-9196</t>
  </si>
  <si>
    <t xml:space="preserve">10.1080/10665684.2018.1506952</t>
  </si>
  <si>
    <t xml:space="preserve">ID6IP</t>
  </si>
  <si>
    <t xml:space="preserve">WOS:000471781900006</t>
  </si>
  <si>
    <t xml:space="preserve">Sostre, JP; Abreu, RL; Vincent, D; Lockett, GM; Mosley, DV</t>
  </si>
  <si>
    <t xml:space="preserve">Sostre, Jules P.; Abreu, Roberto L.; Vincent, Destiny; Lockett, Gabriel M.; Mosley, Della V.</t>
  </si>
  <si>
    <t xml:space="preserve">Young Black Trans and Gender-Diverse Activists' Well-Being Among Anti-Black Racism and Cissexism During the COVID-19 Pandemic</t>
  </si>
  <si>
    <t xml:space="preserve">PSYCHOLOGY OF SEXUAL ORIENTATION AND GENDER DIVERSITY</t>
  </si>
  <si>
    <t xml:space="preserve">Black; transgender; anti-Black racism; well-being; COVID-19 pandemic</t>
  </si>
  <si>
    <t xml:space="preserve">RESILIENCE; EXPERIENCES; DISCRIMINATION; PSYCHOLOGY; PEOPLE; HEALTH; YOUTH</t>
  </si>
  <si>
    <t xml:space="preserve">Research has documented the negative mental health outcomes that anti-Black racism and cissexism, respectively, have had on Black and trans and gender-diverse (TGD) people during the COVID-19 pandemic. This research, however, has yet to explore the intersectional experiences of Black TGD young adults. Additionally, research has found that activists are often exposed to violence and discrimination. In this study, we aimed to understand how the intersection of anti-Black racism and cissexism has impacted young Black TGD activists' well-being during the COVID-19 pandemic. A community sample of 15 Black TGD young adults participated in semistructured interviews. Thematic analysis revealed five themes and 14 subthemes, including (a) witnessing and experiencing violence (everyday violence, political violence, police violence, and medical violence, (b) motivating and sparking activism, (c) emotional impact (fear and anxiety, symptoms of depression, anger and frustration, and overwhelmed and shocked), (d) coping with violence and COVID-19 pandemic (activism, community connections and support, setting boundaries, self-reflection, positivity and hope, and activities and hobbies), and (e) safety precautions. We provide implications for practitioners working with young Black TGD activists such as engaging in civil disobedience within the bounds of their ethical duties.</t>
  </si>
  <si>
    <t xml:space="preserve">[Sostre, Jules P.; Abreu, Roberto L.; Vincent, Destiny; Lockett, Gabriel M.] Univ Florida, Dept Psychol, Gainesville, FL USA; [Mosley, Della V.] WELLS Healing Res &amp; Consultat Collect Rad Healing, Dept Psychol, Durham, NC USA; [Abreu, Roberto L.] Univ Florida, Dept Psychol, 945 Ctr Dr, Gainesville, FL 32603 USA</t>
  </si>
  <si>
    <t xml:space="preserve">State University System of Florida; University of Florida; State University System of Florida; University of Florida</t>
  </si>
  <si>
    <t xml:space="preserve">Abreu, RL (corresponding author), Univ Florida, Dept Psychol, 945 Ctr Dr, Gainesville, FL 32603 USA.</t>
  </si>
  <si>
    <t xml:space="preserve">rabreu26@ufl.edu</t>
  </si>
  <si>
    <t xml:space="preserve">Abreu, Roberto/0000-0003-1305-2152</t>
  </si>
  <si>
    <t xml:space="preserve">2329-0382</t>
  </si>
  <si>
    <t xml:space="preserve">2329-0390</t>
  </si>
  <si>
    <t xml:space="preserve">PSYCHOL SEX ORIENTAT</t>
  </si>
  <si>
    <t xml:space="preserve">Psychol. Sex. Orientat. Gend. Divers.</t>
  </si>
  <si>
    <t xml:space="preserve">2023 APR 20</t>
  </si>
  <si>
    <t xml:space="preserve">10.1037/sgd0000627</t>
  </si>
  <si>
    <t xml:space="preserve">Psychology; Psychology, Multidisciplinary</t>
  </si>
  <si>
    <t xml:space="preserve">Science Citation Index Expanded (SCI-EXPANDED); Social Science Citation Index (SSCI)</t>
  </si>
  <si>
    <t xml:space="preserve">E3YI2</t>
  </si>
  <si>
    <t xml:space="preserve">WOS:000974930400001</t>
  </si>
  <si>
    <t xml:space="preserve">Boveda, L; Boveda, M</t>
  </si>
  <si>
    <t xml:space="preserve">Boveda, Leah; Boveda, Mildred</t>
  </si>
  <si>
    <t xml:space="preserve">Centering Youth of Color Activism and Knowledge in the Critical Race Theory Debates</t>
  </si>
  <si>
    <t xml:space="preserve">youth activism; daughtering; Black feminism; critical race theory</t>
  </si>
  <si>
    <t xml:space="preserve">Background/Context:Leah Boveda, a sophomore at Brown University, collaborated with her mother-Mildred Boveda, an intersectional studies scholar situated in special education and teacher education-to make sense of her high school community activism in Arizona. They retrace how Leah's experiences eventually shaped her understandings of and participation in adult-centered conversations about critical race theory bans. This daughter-mother authorial team offers lessons learned from Leah's youth mobilizations and how they may inform education research about youth activists of color. Research Design:Using an intersectionally conscious, collaborative approach and a daughtering analytical framing, the authors revisited Leah's high school youth activism. In addition to their memories, they returned to written documents, such as a 2019 interview between Leah and a correspondent at The New York Times, her notes from a 5-minute speech presented at a CRT summit, and shared files for a panel presentation that Leah gave as an assistant faculty member for the July 2021 CRT Summer School. The authors consider how Leah's youth mobilization may inform how adults-whether educators, researchers, or policymakers-engage youths of color in the CRT debates. Conclusions/Recommendations:The authors analyzed how the adults Leah collaborated with engaged youth voice, including at events where student perspectives about CRT bans were invited. In her daughtering role, Leah both appreciated and pushed the nurturing adults in her life. The authorial team unveils how youth activists of color must deal with not only racialized oppression, but also the pressure to achieve proximity to adults in order to be heard and respected.</t>
  </si>
  <si>
    <t xml:space="preserve">[Boveda, Leah] Brown Univ, Providence, RI USA; [Boveda, Mildred] Penn State Univ, Special Educ, University Pk, PA 16802 USA; [Boveda, Mildred] Penn State Univ, University Pk, PA 16802 USA</t>
  </si>
  <si>
    <t xml:space="preserve">Brown University;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Boveda, M (corresponding author), Penn State Univ, University Pk, PA 16802 USA.</t>
  </si>
  <si>
    <t xml:space="preserve">mboveda@psu.edu</t>
  </si>
  <si>
    <t xml:space="preserve">10.1177/01614681231181822</t>
  </si>
  <si>
    <t xml:space="preserve">M0HC2</t>
  </si>
  <si>
    <t xml:space="preserve">WOS:001026991200014</t>
  </si>
  <si>
    <t xml:space="preserve">Fischbach, MR</t>
  </si>
  <si>
    <t xml:space="preserve">Fischbach, Michael R.</t>
  </si>
  <si>
    <t xml:space="preserve">The New Left and the Arab-Israeli Conflict in the United States</t>
  </si>
  <si>
    <t xml:space="preserve">JOURNAL OF PALESTINE STUDIES</t>
  </si>
  <si>
    <t xml:space="preserve">The youthful activists who made up the New Left during the 1960s were largely in accord in their opposition to the Vietnam War and their support for the black freedom movement. By contrast, they were deeply divided about how to approach the Arab-Israeli conflict. Some left-wing youth championed the Palestinian cause as another example of support for anti-imperialist struggles in the Third World. Malcolm X, the Black Panther Party (BPP), and famous Youth International Party (Yippie) figures Abbie Hoffman and Jerry Rubin felt this way, as did certain members of Students for a Democratic Society (SDS). Other members of the New Left balked at calling Israel an imperialist oppressor and pushed back, including some in SDS, but also groups like the Radical Zionist Alliance. The result was bitter conflict and invective that was worsened by the fact that left-wing Jews, who were present in disproportionately large numbers in the New Left, were represented on both sides of this issue.</t>
  </si>
  <si>
    <t xml:space="preserve">[Fischbach, Michael R.] Randolph Macon Coll, Hist, Ashland, VA 23005 USA</t>
  </si>
  <si>
    <t xml:space="preserve">Fischbach, MR (corresponding author), Randolph Macon Coll, Hist, Ashland, VA 23005 USA.</t>
  </si>
  <si>
    <t xml:space="preserve">TAYLOR &amp; FRANCIS LTD</t>
  </si>
  <si>
    <t xml:space="preserve">2-4 PARK SQUARE, MILTON PARK, ABINGDON OR14 4RN, OXON, ENGLAND</t>
  </si>
  <si>
    <t xml:space="preserve">0377-919X</t>
  </si>
  <si>
    <t xml:space="preserve">1533-8614</t>
  </si>
  <si>
    <t xml:space="preserve">J PALESTINE STUD</t>
  </si>
  <si>
    <t xml:space="preserve">J. Palest. Stud.</t>
  </si>
  <si>
    <t xml:space="preserve">10.1525/jps.2020.49.3.7</t>
  </si>
  <si>
    <t xml:space="preserve">NT9OV</t>
  </si>
  <si>
    <t xml:space="preserve">WOS:000573270700002</t>
  </si>
  <si>
    <t xml:space="preserve">Pegram, K; Brunson, RK; Braga, AA</t>
  </si>
  <si>
    <t xml:space="preserve">Pegram, Kashea; Brunson, Rod K.; Braga, Anthony A.</t>
  </si>
  <si>
    <t xml:space="preserve">The Doors of the Church are Now Open: Black Clergy, Collective Efficacy, and Neighborhood Violence</t>
  </si>
  <si>
    <t xml:space="preserve">CITY &amp; COMMUNITY</t>
  </si>
  <si>
    <t xml:space="preserve">GROWTH MACHINE; MUNICIPAL ADOPTION; POLITICAL-ECONOMY; REAL-ESTATE; TAX; FINANCIALIZATION; GOVERNANCE; INNOVATION; AUSTERITY; CITY</t>
  </si>
  <si>
    <t xml:space="preserve">Prior research has documented the historical significance of the black church beyond serving parishioners' religious and spiritual needs. Specifically, several black churches are involved in community organizing, social service activities, and political action. Scholars, however, have paid less attention to its role as a potent social institution in community crime control and prevention efforts. We conducted face-to-face interviews with 30 members of Boston's Ten Point Coalition of activist black clergy to document the motivations for and mechanisms through which ministers became involved in efforts to reduce street violence, the varied methods through which ministers develop strategic coalitions and manage violence reduction initiatives, and the ways ministers address the complex challenges involved in doing this work. Study findings suggest that black churches can serve as sources of collective efficacy that can help mobilize other churches, community organizations, police departments, and neighborhood residents in a coordinated effort to address urban youth violence.</t>
  </si>
  <si>
    <t xml:space="preserve">[Pegram, Kashea; Brunson, Rod K.] Rutgers State Univ, Sch Criminal Justice, Newark, NJ USA; [Braga, Anthony A.] Northeastern Univ, Criminol &amp; Criminal Justice, Boston, MA 02115 USA; Northeastern Univ, Sch Criminol &amp; Criminal Justice, Boston, MA 02115 USA</t>
  </si>
  <si>
    <t xml:space="preserve">Rutgers State University Newark; Rutgers State University New Brunswick; Northeastern University; Northeastern University</t>
  </si>
  <si>
    <t xml:space="preserve">Pegram, K (corresponding author), Rutgers Univ Newark, Sch Criminal Justice, 123 Washington St, Newark, NJ 07102 USA.</t>
  </si>
  <si>
    <t xml:space="preserve">kashea.pegram@rutgers.edu</t>
  </si>
  <si>
    <t xml:space="preserve">1535-6841</t>
  </si>
  <si>
    <t xml:space="preserve">1540-6040</t>
  </si>
  <si>
    <t xml:space="preserve">CITY COMMUNITY</t>
  </si>
  <si>
    <t xml:space="preserve">City Community</t>
  </si>
  <si>
    <t xml:space="preserve">10.1111/cico.12191</t>
  </si>
  <si>
    <t xml:space="preserve">Sociology; Urban Studies</t>
  </si>
  <si>
    <t xml:space="preserve">DX7QY</t>
  </si>
  <si>
    <t xml:space="preserve">WOS:000384585000009</t>
  </si>
  <si>
    <t xml:space="preserve">Mathews, CJ; Durkee, M; Hope, EC</t>
  </si>
  <si>
    <t xml:space="preserve">Mathews, Channing J.; Durkee, Myles; Hope, Elan C.</t>
  </si>
  <si>
    <t xml:space="preserve">Critical Action and Ethnic-Racial Identity: Tools of Racial Resistance at the College Transition</t>
  </si>
  <si>
    <t xml:space="preserve">Black college students; ethnic-racial identity exploration; critical action; emerging adulthood</t>
  </si>
  <si>
    <t xml:space="preserve">BLACK LIVES MATTER; EMERGING ADULTHOOD; CIVIC ENGAGEMENT; STUDENT-ACTIVISM; HIGHER-EDUCATION; FIT INDEXES; HIGH-SCHOOL; AMERICAN; DISCRIMINATION; EXPERIENCES</t>
  </si>
  <si>
    <t xml:space="preserve">This study examines the reciprocal relationship between critical action and ethnic-racial identity (ERI) exploration in Black college students using a longitudinal cross-lagged model. Participants were Black students (N = 237; M-age = 18.2; 74% female) from a longitudinal study of college transition. Analyses examined the temporal ordering and directionality of associations between critical action and ERI exploration over four time points from college entry through four years of college. Critical action positively predicted ERI exploration over each year of college, and ERI exploration positively predicted critical action in a reciprocal fashion over the same years. These findings underscore theoretical assertions that critical action and ERI are intertwined in Black youths' development and provide insight into how critical action and ERI overlap beyond adolescence.</t>
  </si>
  <si>
    <t xml:space="preserve">[Mathews, Channing J.; Hope, Elan C.] North Carolina State Univ, Raleigh, NC 27695 USA; [Durkee, Myles] Univ Michigan, Ann Arbor, MI 48109 USA</t>
  </si>
  <si>
    <t xml:space="preserve">North Carolina State University; University of Michigan System; University of Michigan</t>
  </si>
  <si>
    <t xml:space="preserve">Mathews, CJ (corresponding author), North Carolina State Univ, Dept Psychol, Campus Box 7650,750 Poe Hall, Raleigh, NC 27695 USA.</t>
  </si>
  <si>
    <t xml:space="preserve">cjmathew@ncsu.edu</t>
  </si>
  <si>
    <t xml:space="preserve">Hope, Elan/0000-0003-2886-5076; Mathews, Channing/0000-0002-4716-2299</t>
  </si>
  <si>
    <t xml:space="preserve">10.1111/jora.12790</t>
  </si>
  <si>
    <t xml:space="preserve">WOS:000834357500001</t>
  </si>
  <si>
    <t xml:space="preserve">Macqueen, I</t>
  </si>
  <si>
    <t xml:space="preserve">Macqueen, Ian</t>
  </si>
  <si>
    <t xml:space="preserve">Resonances of Youth and Tensions of Race: Liberal Student Politics, White Radicals and Black Consciousness, 1968-1973</t>
  </si>
  <si>
    <t xml:space="preserve">SOUTH AFRICAN HISTORICAL JOURNAL</t>
  </si>
  <si>
    <t xml:space="preserve">Black Consciousness; student politics; race; apartheid; liberalism; theology</t>
  </si>
  <si>
    <t xml:space="preserve">This paper examines the relationship between white liberal students and black students in the Black Consciousness-aligned South African Students' Organisation (SASO). It explores the often fraught personal relationships between young leaders, but also points out their commonalities: a search for ideas, resonances they felt with international struggles for justice, and the unique and distinctive history that characterised South Africa at this period. In South Africa in the early 1970s activists elaborated the radical ideas of the 1960s and as international movements for social justice lost their momentum in other countries, opposition to state power resurfaced in South Africa. The paper points to the personal transformations in white student leaders as they sought to accommodate the Black Consciousness challenge and respond in constructive ways. It also points to the regional histories of radicalism, focusing first on the Cape, secondly the Northern Transvaal and finally Durban.</t>
  </si>
  <si>
    <t xml:space="preserve">Univ Witwatersrand, Soc Work &amp; Dev Inst, ZA-2050 Johannesburg, South Africa</t>
  </si>
  <si>
    <t xml:space="preserve">Macqueen, I (corresponding author), Univ Witwatersrand, Soc Work &amp; Dev Inst, ZA-2050 Johannesburg, South Africa.</t>
  </si>
  <si>
    <t xml:space="preserve">ian.macqueen@ntlworld.com</t>
  </si>
  <si>
    <t xml:space="preserve">Macqueen, Ian/ABA-6192-2020</t>
  </si>
  <si>
    <t xml:space="preserve">Macqueen, Ian/0000-0001-9154-4625</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10.1080/02582473.2013.770062</t>
  </si>
  <si>
    <t xml:space="preserve">170MG</t>
  </si>
  <si>
    <t xml:space="preserve">WOS:000320854900002</t>
  </si>
  <si>
    <t xml:space="preserve">Vasudevan, R</t>
  </si>
  <si>
    <t xml:space="preserve">Vasudevan, Raksha</t>
  </si>
  <si>
    <t xml:space="preserve">Mapping present-futures with young people: Black queer volleyball spaces in Santo Domingo, Dominican Republic</t>
  </si>
  <si>
    <t xml:space="preserve">CHILDRENS GEOGRAPHIES</t>
  </si>
  <si>
    <t xml:space="preserve">Gender; mapping; Dominican Republic; Black spaces; queer spaces; recreation</t>
  </si>
  <si>
    <t xml:space="preserve">PUBLIC SPACE; SEXUAL GEOGRAPHIES; GENDER; CITY; PLACE; PERCEPTIONS; RESISTANCE; CRITIQUE; YOUTH; RACE</t>
  </si>
  <si>
    <t xml:space="preserve">This article examines the role of volleyball spaces in the lives of young queer people who live in informal settlements in Santo Domingo, Dominican Republic. Drawing from five years of ethnographic fieldwork and a series of co-mapping activities with young people, I suggest that volleyball spaces, both real and imagined, critically serve as black queer spaces in an otherwise heteropatriarchal, classist, and homophobic urban context. Black queer volleyball spaces function as critical infrastructure that reject the logics of the modern colonial system by serving as spaces of refuge, spaces of refusal and spaces of possibility (after Bailey, Marlon M. 2014. Engendering Space: Ballroom Culture and the Spatial Practice of Possibility in Detroit. Gender, Place &amp; Culture 21 (4): 489-507).</t>
  </si>
  <si>
    <t xml:space="preserve">[Vasudevan, Raksha] Columbia Univ, Teachers Coll, New York, NY 10027 USA</t>
  </si>
  <si>
    <t xml:space="preserve">Columbia University; Columbia University Teachers College</t>
  </si>
  <si>
    <t xml:space="preserve">Vasudevan, R (corresponding author), Columbia Univ, Teachers Coll, New York, NY 10027 USA.</t>
  </si>
  <si>
    <t xml:space="preserve">rv2451@tc.edu</t>
  </si>
  <si>
    <t xml:space="preserve">Vasudevan, Raksha/0000-0002-9785-9967</t>
  </si>
  <si>
    <t xml:space="preserve">Fulbright Association</t>
  </si>
  <si>
    <t xml:space="preserve">This work was supported by Fulbright Association.</t>
  </si>
  <si>
    <t xml:space="preserve">1473-3285</t>
  </si>
  <si>
    <t xml:space="preserve">1473-3277</t>
  </si>
  <si>
    <t xml:space="preserve">CHILD GEOGR</t>
  </si>
  <si>
    <t xml:space="preserve">Child. Geogr.</t>
  </si>
  <si>
    <t xml:space="preserve">MAY 4</t>
  </si>
  <si>
    <t xml:space="preserve">10.1080/14733285.2022.2099244</t>
  </si>
  <si>
    <t xml:space="preserve">JUL 2022</t>
  </si>
  <si>
    <t xml:space="preserve">I7PA0</t>
  </si>
  <si>
    <t xml:space="preserve">WOS:000824339500001</t>
  </si>
  <si>
    <t xml:space="preserve">Keys, D</t>
  </si>
  <si>
    <t xml:space="preserve">Keys, Domale</t>
  </si>
  <si>
    <t xml:space="preserve">Reckless brutality to womankind: police violence against black women in Colonial Nigeria</t>
  </si>
  <si>
    <t xml:space="preserve">JOURNAL OF GENDER STUDIES</t>
  </si>
  <si>
    <t xml:space="preserve">Black women; police brutality; Colonial Nigeria; End SARS; capitalism; black lives matter</t>
  </si>
  <si>
    <t xml:space="preserve">PROSTITUTION; GENDER; RACE</t>
  </si>
  <si>
    <t xml:space="preserve">In 2020, ignited by rising levels of police brutality towards youth in Nigeria, the #ENDSARS movement erupted in Nigeria. Protestors rallied against the nation's Special Anti-Robbery Squad (SARS), calling for its disbandment after people became fed up with the brutality it unleashed on innocent citizens. However, the issues raised by the #ENDSARS movement are not new, and the movement is reminiscent of decades of organizing against Nigerian police forces. Drawing on archival data, this paper investigates the nature of police violence against Black women in Nigeria under colonialism between 1925 and 1930. This article examines two separate instances of Black women's organizing in southeastern Nigeria against market tolls that particularly affected women. In both instances, their cries were met with brutal force from the police. Which prompted new rounds of activism from the women. Findings reveal that police violence against Black women was gendered, racialized, and capitalist. In turn, this paper seeks to uncover what the Movement for Black Lives has termed the 'vestiges of colonialism' in the system of policing in Nigeria.</t>
  </si>
  <si>
    <t xml:space="preserve">[Keys, Domale] Univ Alberta, Dept Womens &amp; Gender Studies, 13033 Clarewood Dr, Edmonton, AB T6G 2R3, Canada</t>
  </si>
  <si>
    <t xml:space="preserve">University of Alberta</t>
  </si>
  <si>
    <t xml:space="preserve">Keys, D (corresponding author), Univ Alberta, Dept Womens &amp; Gender Studies, 13033 Clarewood Dr, Edmonton, AB T6G 2R3, Canada.</t>
  </si>
  <si>
    <t xml:space="preserve">ddkeys@ucla.edu</t>
  </si>
  <si>
    <t xml:space="preserve">0958-9236</t>
  </si>
  <si>
    <t xml:space="preserve">1465-3869</t>
  </si>
  <si>
    <t xml:space="preserve">J GENDER STUD</t>
  </si>
  <si>
    <t xml:space="preserve">J. Gend. Stud.</t>
  </si>
  <si>
    <t xml:space="preserve">2023 APR 27</t>
  </si>
  <si>
    <t xml:space="preserve">10.1080/09589236.2023.2206638</t>
  </si>
  <si>
    <t xml:space="preserve">Social Issues; Social Sciences, Interdisciplinary; Women's Studies</t>
  </si>
  <si>
    <t xml:space="preserve">Social Issues; Social Sciences - Other Topics; Women's Studies</t>
  </si>
  <si>
    <t xml:space="preserve">E5MK3</t>
  </si>
  <si>
    <t xml:space="preserve">WOS:000975978700001</t>
  </si>
  <si>
    <t xml:space="preserve">Gilliam, C</t>
  </si>
  <si>
    <t xml:space="preserve">Gilliam, Cortland</t>
  </si>
  <si>
    <t xml:space="preserve">White, Green futures</t>
  </si>
  <si>
    <t xml:space="preserve">ETHICS AND EDUCATION</t>
  </si>
  <si>
    <t xml:space="preserve">Climate change; environmental justice; critical race theory; whiteness; youth activism; media representation</t>
  </si>
  <si>
    <t xml:space="preserve">Black, Indigenous and otherwise minoritized communities of color are amongst the most vulnerable to the adverse consequences of environmental crises and the solutions proposed to remedy them. The participation and subsequent erasure of non-White youth activists and organizers within environmental sustainability struggles, and their subsequent erasure in global media coverage on climate activism has complicated any neat hierarchy of single concerns facing humanity. How is it that White and Western climate activists come to be the faces of the global youth climate movement? This essay examines the salience of race to the education and framing of environmental and sustainability efforts. It suggests that the separation of environmental concerns from the socio-political (and thus racial) contexts that produce them not only further marginalizes the contributions of non-White activists and the communities that they represent, but also engenders a violently White, and thus narrow, vision of a global, Green future.</t>
  </si>
  <si>
    <t xml:space="preserve">[Gilliam, Cortland] Univ N Carolina, Sch Educ, Chapel Hill, NC 27515 USA</t>
  </si>
  <si>
    <t xml:space="preserve">Gilliam, C (corresponding author), Univ N Carolina, Sch Educ, Chapel Hill, NC 27515 USA.</t>
  </si>
  <si>
    <t xml:space="preserve">cgilliam@live.unc.edu</t>
  </si>
  <si>
    <t xml:space="preserve">Gilliam, Cortland/0000-0002-9442-4466</t>
  </si>
  <si>
    <t xml:space="preserve">1744-9642</t>
  </si>
  <si>
    <t xml:space="preserve">1744-9650</t>
  </si>
  <si>
    <t xml:space="preserve">ETHICS EDUC</t>
  </si>
  <si>
    <t xml:space="preserve">Ethics Educ.</t>
  </si>
  <si>
    <t xml:space="preserve">10.1080/17449642.2021.1896640</t>
  </si>
  <si>
    <t xml:space="preserve">RO8JG</t>
  </si>
  <si>
    <t xml:space="preserve">WOS:000628033900001</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University of Houston System; University of Houston</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JUL 2021</t>
  </si>
  <si>
    <t xml:space="preserve">1I9PS</t>
  </si>
  <si>
    <t xml:space="preserve">WOS:000673711200001</t>
  </si>
  <si>
    <t xml:space="preserve">Martz, ME; Schulenberg, JE; Patrick, ME; Kloska, DD</t>
  </si>
  <si>
    <t xml:space="preserve">Martz, Meghan E.; Schulenberg, John E.; Patrick, Megan E.; Kloska, Deborah D.</t>
  </si>
  <si>
    <t xml:space="preserve">I Am So Bored!: Prevalence Rates and Sociodemographic and Contextual Correlates of High Boredom Among American Adolescents</t>
  </si>
  <si>
    <t xml:space="preserve">emotion; education; parenting; peers; extracurricular activity</t>
  </si>
  <si>
    <t xml:space="preserve">LEISURE BOREDOM; SUBSTANCE USE; STATE BOREDOM; DELINQUENCY; PREDICTORS; PRONENESS; SCALE; MARIJUANA; SETTINGS; STUDENTS</t>
  </si>
  <si>
    <t xml:space="preserve">Adolescent boredom is associated with maladaptation and negative developmental outcomes, yet little is known about the prevalence and correlates of high boredom. Drawing from a broad psychosocial framework, the present study examined rates of high boredom and sociodemographic and contextual correlates among nationally representative samples of 8th and 10th graders (N = 21,173; 51.8% female) from the Monitoring the Future survey. Results indicate that approximately 20% of adolescents reported high levels of boredom. Those who were more likely to report high boredom were eighth graders; females; youth who identified as Black, Biracial, or Native American/Native Hawaiian/Pacific Islander; rural youth; and youth of lower socioeconomic status. Results of multivariable logistic regression analyses show significant associations between high boredom and many elements of school, parent, peer, and extracurricular contexts, controlling for sociodemographic characteristics. Findings highlight the pervasiveness of high boredom among American youth and may benefit prevention and intervention efforts by identifying multiple contextual associations with adolescent boredom.</t>
  </si>
  <si>
    <t xml:space="preserve">[Martz, Meghan E.; Schulenberg, John E.] Univ Michigan, Dev Psychol, Ann Arbor, MI 48109 USA; [Schulenberg, John E.; Patrick, Megan E.] Univ Michigan, Inst Social Res, Ann Arbor, MI USA; [Kloska, Deborah D.] Univ Michigan, Youth &amp; Social Issues Program, Ann Arbor, MI 48109 USA</t>
  </si>
  <si>
    <t xml:space="preserve">University of Michigan System; University of Michigan; University of Michigan System; University of Michigan; University of Michigan System; University of Michigan</t>
  </si>
  <si>
    <t xml:space="preserve">Martz, ME (corresponding author), Univ Michigan, Dept Psychol, 2044 East Hall,530 Church St, Ann Arbor, MI 48109 USA.</t>
  </si>
  <si>
    <t xml:space="preserve">mmartz@umich.edu</t>
  </si>
  <si>
    <t xml:space="preserve">Schulenberg, John E/A-2212-2008</t>
  </si>
  <si>
    <t xml:space="preserve">Schulenberg, John E/0000-0003-2129-8486; Martz, Meghan/0000-0002-8876-9222</t>
  </si>
  <si>
    <t xml:space="preserve">National Institute on Drug Abuse [R01 DA001411, T32 DA007267]</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research conducted in this article was funded by support from the National Institute on Drug Abuse (R01 DA001411 to L. Johnston and T32 DA007267 to P. Gnegy).</t>
  </si>
  <si>
    <t xml:space="preserve">10.1177/0044118X15626624</t>
  </si>
  <si>
    <t xml:space="preserve">GI4DJ</t>
  </si>
  <si>
    <t xml:space="preserve">WOS:000434320900006</t>
  </si>
  <si>
    <t xml:space="preserve">Wray-Lake, L</t>
  </si>
  <si>
    <t xml:space="preserve">Wray-Lake, Laura</t>
  </si>
  <si>
    <t xml:space="preserve">How Do Young People Become Politically Engaged?</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0.1111/cdep.12324</t>
  </si>
  <si>
    <t xml:space="preserve">IC1ME</t>
  </si>
  <si>
    <t xml:space="preserve">WOS:000470722500010</t>
  </si>
  <si>
    <t xml:space="preserve">Soltis, LE</t>
  </si>
  <si>
    <t xml:space="preserve">Soltis, Laura Emiko</t>
  </si>
  <si>
    <t xml:space="preserve">From Freedom Schools to Freedom University: Liberatory Education, Interracial and Intergenerational Dialogue, and the Undocumented Student Movement in the U.S. South</t>
  </si>
  <si>
    <t xml:space="preserve">photography; undocumented youth; South; civil disobedience; student activism; social movements; immigration; Freedom School; human rights; SNCC; Georgia; intergenerational; interracial; Freedom Summer; Freedom University; non-violence; critical pedagogy</t>
  </si>
  <si>
    <t xml:space="preserve">Freedom University is a modern freedom school that provides liberatory education and leadership development to undocumented students banned from Georgia's top public universities following the passage of Policy 4.1.6 in 2010. The author discusses how Freedom University draws from both the Southern Freedom School tradition and Latin American popular education methods to provide education for social action. The article also presents a first-hand account of interracial and intergenerational dialogues between undocumented youth and Student Nonviolent Coordinating Committee (SNCC) veterans, and features photographs that illuminate how undocumented youth recombine SNCC's tactics of non-violent civil disobedience with new symbols and meanings. In doing so, the article demonstrates how the legacy of freedom schools and student activism in the Black Freedom Movement are shaping the new freedom dreams of undocumented youth today.</t>
  </si>
  <si>
    <t xml:space="preserve">Freedom Univ, Human Rights &amp; Documentary Photog, Atlanta, GA USA</t>
  </si>
  <si>
    <t xml:space="preserve">Soltis, LE (corresponding author), Freedom Univ, Human Rights &amp; Documentary Photog, Atlanta, GA USA.</t>
  </si>
  <si>
    <t xml:space="preserve">10.1080/10999949.2015.998578</t>
  </si>
  <si>
    <t xml:space="preserve">WOS:000356230200004</t>
  </si>
  <si>
    <t xml:space="preserve">Safron, C</t>
  </si>
  <si>
    <t xml:space="preserve">Safron, Carrie</t>
  </si>
  <si>
    <t xml:space="preserve">'No perfect image': health, fitness and visual affects with youth after-school</t>
  </si>
  <si>
    <t xml:space="preserve">PHYSICAL EDUCATION AND SPORT PEDAGOGY</t>
  </si>
  <si>
    <t xml:space="preserve">Affect; after-school; visual methods; Black; Latinx youth</t>
  </si>
  <si>
    <t xml:space="preserve">PHYSICAL-EDUCATION; OBESITY; GIRLS; BODY</t>
  </si>
  <si>
    <t xml:space="preserve">Background and purpose: Messages and initiatives around childhood obesity, health and fitness continue to circulate multiple pedagogical sites (physical education, after-school, media), reproducing a narrow stereotype of the healthy, fit body. While participatory, activist research has offered ways to counter problematic messages that youth receive, much of this scholarship has been set in school contexts. As youth engage with health and fitness across multiple sites, there is a need to investigate possibilities for critical research outside of school. Thus, this paper explores the ways in which five Black and Latinx youth interacted with health and fitness, through visual methods, and the affects produced from these interactions in an urban after-school program in the Northeast region of the United States. Theory: Affect theory, drawing on feminist (Ringrose, Jessica, Katie Warfield, and Shiva Zarabadi. 2019. Introducing Feminist Posthumanisms/New Materialisms &amp; Educational Research: Response-Able Theory-Practice-Methodology. In Feminist Posthumanisms, New Materialisms and Education, 1-15. London: Routledge) and new materialist (Fox, Nick J., and Pam Alldred. 2017. Sociology and the New Materialism. London: Sage) concepts, frame this paper to consider all bodies (human, non-human) in their interactions. In considering relations between all bodies, affective flows of visual methods, materials and participants were examined to illuminate openings and closings produced by and producing other bodies that can lead to possible change. Methods: While part of a larger visual ethnography, data in this paper were generated from work with five Black and Latinx youth who engaged with visual methods (participant-driven diaries, scrapbooks) during the 'mid-point' of the research project. MacLure's (2013. Classification or Wonder? Coding as an Analytic Practice in Qualitative Research. In Deleuze and Research Methodologies, edited by R. Coleman, and Jessica Ringrose, 164-183. Edinburgh, UK: Edinburgh University Press) notion of coding was adapted in combination with affect theorizing and Saldana's (2015. Thinking Qualitatively: Methods of Mind. Thousand Oaks, CA: Sage) interpretation of thematic analysis. Themes and discussion: Two themes are presented to illuminate openings and closings that arose from interactions between participants, conversation, visual methods, materials, knowledge and more. These can be considered affective flows and explicate some of the ways that bodies interacted in this research. This research (and these themes), while by no means 'final,' still offer implications for future practice in urban after-school contexts. I specifically suggest flexible methods and innovative practices be used in after-school programs related to health and fitness, emphasizing a critical approach. I also engage with theoretical and methodological possibilities of a feminist new materialist perspective of affect to alter conventional ways of thinking, doing and practicing health and fitness.</t>
  </si>
  <si>
    <t xml:space="preserve">[Safron, Carrie] Columbia Univ, Teachers Coll, Dept Biobehav Sci, New York, NY 10027 USA</t>
  </si>
  <si>
    <t xml:space="preserve">Columbia University Teachers College; Columbia University</t>
  </si>
  <si>
    <t xml:space="preserve">Safron, C (corresponding author), Columbia Univ, Teachers Coll, Dept Biobehav Sci, New York, NY 10027 USA.</t>
  </si>
  <si>
    <t xml:space="preserve">Cjs2172@tc.columbia.edu</t>
  </si>
  <si>
    <t xml:space="preserve">1740-8989</t>
  </si>
  <si>
    <t xml:space="preserve">1742-5786</t>
  </si>
  <si>
    <t xml:space="preserve">PHYS EDUC SPORT PEDA</t>
  </si>
  <si>
    <t xml:space="preserve">Phys. Educ. Sport Pedag.</t>
  </si>
  <si>
    <t xml:space="preserve">MAY 3</t>
  </si>
  <si>
    <t xml:space="preserve">10.1080/17408989.2020.1741535</t>
  </si>
  <si>
    <t xml:space="preserve">LG0QZ</t>
  </si>
  <si>
    <t xml:space="preserve">WOS:000520327700001</t>
  </si>
  <si>
    <t xml:space="preserve">Hope, EC; Cryer-Coupet, QR; Stokes, MN</t>
  </si>
  <si>
    <t xml:space="preserve">Hope, Elan C.; Cryer-Coupet, Qiana R.; Stokes, McKenzie N.</t>
  </si>
  <si>
    <t xml:space="preserve">Race-Related Stress, Racial Identity, and Activism Among Young Black Men: A Person-Centered Approach</t>
  </si>
  <si>
    <t xml:space="preserve">activism; Black males; racial identity; racial discrimination; race-related stress</t>
  </si>
  <si>
    <t xml:space="preserve">AMERICAN ADOLESCENTS; CIVIC DEVELOPMENT; HELP-SEEKING; DISCRIMINATION; ENGAGEMENT; HEALTH; BIAS; RECRUITMENT; TRANSITION; ADULTHOOD</t>
  </si>
  <si>
    <t xml:space="preserve">The current study examines how race-related stress, physiological and psychological anticipation of racism, relates to low-risk and high-risk activism orientations for Black adolescent boys and emerging adult men (N = 286). We investigate whether patterns of racial identity and age moderate those relationships. We found that physiological and psychological anticipation of racism were related to low-risk Black community activism orientation, and those relationships varied by age and racial identity. The relationship between physiological anticipation of racism and high-risk activism orientation was moderated by racial identity profiles. For Black adolescent boys and emerging adult men with racial identity profiles that support individual and communal value of Blackness, more physiological anticipation was related to a greater likelihood of engaging in risky activism in the future. Findings highlight the importance of understanding how stress responses to racism influence youth commitments to future activism. These findings also underscore heterogeneity of racial identity among Black adolescent boys and emerging adult men, and how patterns of racial identity and age differentially influence orientations toward activism against racial oppression.</t>
  </si>
  <si>
    <t xml:space="preserve">[Hope, Elan C.; Stokes, McKenzie N.] North Carolina State Univ, Dept Psychol, 2310 Stinson Dr, Raleigh, NC 27695 USA; [Cryer-Coupet, Qiana R.] North Carolina State Univ, Dept Social Work, Raleigh, NC 27695 USA</t>
  </si>
  <si>
    <t xml:space="preserve">North Carolina State University; North Carolina State University</t>
  </si>
  <si>
    <t xml:space="preserve">Green, McKenzie/0000-0002-0596-244X; Cryer-Coupet, Qiana/0000-0002-4537-0799; Hope, Elan/0000-0003-2886-5076</t>
  </si>
  <si>
    <t xml:space="preserve">10.1037/dev0000836</t>
  </si>
  <si>
    <t xml:space="preserve">ND8FV</t>
  </si>
  <si>
    <t xml:space="preserve">WOS:000562139400006</t>
  </si>
  <si>
    <t xml:space="preserve">Burkholder, Z</t>
  </si>
  <si>
    <t xml:space="preserve">Burkholder, Zoe</t>
  </si>
  <si>
    <t xml:space="preserve">Integrated Out of Existence: African American Debates over School Integration versus Separation at the Bordentown School in New Jersey, 1886-1955</t>
  </si>
  <si>
    <t xml:space="preserve">JOURNAL OF SOCIAL HISTORY</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10.1093/ish/shw091</t>
  </si>
  <si>
    <t xml:space="preserve">FG5FB</t>
  </si>
  <si>
    <t xml:space="preserve">WOS:000410327200003</t>
  </si>
  <si>
    <t xml:space="preserve">Fletcher, A; Jamal, F; Fitzgerald-Yau, N; Bonell, C</t>
  </si>
  <si>
    <t xml:space="preserve">Fletcher, Adam; Jamal, Farah; Fitzgerald-Yau, Natasha; Bonell, Chris</t>
  </si>
  <si>
    <t xml:space="preserve">'We've Got Some Underground Business Selling Junk Food': Qualitative Evidence of the Unintended Effects of English School Food Policies</t>
  </si>
  <si>
    <t xml:space="preserve">SOCIOLOGY-THE JOURNAL OF THE BRITISH SOCIOLOGICAL ASSOCIATION</t>
  </si>
  <si>
    <t xml:space="preserve">counter-school culture; diet; health inequalities; obesity; prohibition; qualitative; school; school food policy; UK; youth</t>
  </si>
  <si>
    <t xml:space="preserve">PUBLIC-HEALTH; ADOLESCENTS; CHILDHOOD; OBESITY; DETERMINANTS; CHILDREN; CONTEXT</t>
  </si>
  <si>
    <t xml:space="preserve">Drawing on two qualitative studies, we report evidence of pervasive black markets in confectionery, 'junk' food and energy drinks in English secondary schools. Data were collected at six schools through focus groups and interviews with students (n = 149) and staff (n = 36), and direct observations. Supermarkets, new technologies and teachers' narrow focus on attainment have enabled these 'underground businesses' to emerge following increased state regulation of school food and drink provision. These activities represent a new form of counter-school resistance to institutional constraints within the context of enduring, although less visible, class-based stratification in British secondary schools. These black markets also appear to be partly driven by the unsafe and unsociable nature of school canteens, which was a recurring theme across all schools. These findings highlight how new school food 'bans' ignore the complex, ecological drivers of poor diet in youth and the potential for iatrogenic effects which exacerbate health inequalities.</t>
  </si>
  <si>
    <t xml:space="preserve">[Fletcher, Adam] Cardiff Univ, Cardiff CF10 3WT, S Glam, Wales; [Jamal, Farah] Univ E London, Inst Hlth &amp; Human Dev, London E15 4LZ, England; [Fitzgerald-Yau, Natasha] UCL, Inst Child Hlth, London WC1E 6BT, England; [Fitzgerald-Yau, Natasha] UCL, Anna Freud Ctr, Targeted Mental Hlth Sch TaMHS Programme, Dept Educ, London WC1E 6BT, England; [Bonell, Chris] Univ Oxford, Oxford OX1 2JD, England</t>
  </si>
  <si>
    <t xml:space="preserve">Cardiff University; University of East London; University of London; University College London; University of London; University College London; The Anna Freud Centre; University of Oxford</t>
  </si>
  <si>
    <t xml:space="preserve">Fletcher, A (corresponding author), Cardiff Univ, Sch Social Sci, Glamorgan Bldg,King Edward VII Ave, Cardiff CF10 3WT, S Glam, Wales.</t>
  </si>
  <si>
    <t xml:space="preserve">fletchera@cardiff.ac.uk</t>
  </si>
  <si>
    <t xml:space="preserve">Fitzgerald-Yau, Natasha/0000-0001-8588-4463</t>
  </si>
  <si>
    <t xml:space="preserve">0038-0385</t>
  </si>
  <si>
    <t xml:space="preserve">1469-8684</t>
  </si>
  <si>
    <t xml:space="preserve">SOCIOLOGY</t>
  </si>
  <si>
    <t xml:space="preserve">Sociol.-J. Brit. Sociol. Assoc.</t>
  </si>
  <si>
    <t xml:space="preserve">10.1177/0038038513500102</t>
  </si>
  <si>
    <t xml:space="preserve">AJ5EZ</t>
  </si>
  <si>
    <t xml:space="preserve">Green Accepted, Green Submitted</t>
  </si>
  <si>
    <t xml:space="preserve">WOS:000337706600008</t>
  </si>
  <si>
    <t xml:space="preserve">de Laforcade, G; Springer, D</t>
  </si>
  <si>
    <t xml:space="preserve">de Laforcade, Geoffroy; Springer, Devyn</t>
  </si>
  <si>
    <t xml:space="preserve">The Red Barrial Afrodescendiente: A Cuban Experiment in Black Community Empowerment</t>
  </si>
  <si>
    <t xml:space="preserve">African Diaspora; Afro-Cuba; Afro-Cuban Art; black activism; black art; popular education; radical pedagogy; Red Barrial Afrodescendiente</t>
  </si>
  <si>
    <t xml:space="preserve">In November 2012, a group of Black women across Cuba came together to form theRed Barrial Afrodescendiente(Afrodescendant Neighborhood Network, or RBA). Within its group of initiators were educators, academics, artists, writers, scientists, and activists, all who worked at various levels in both governmental and grassroots capacities. The goal of this newly formed network was to form generative discussion opportunities surrounding race, racism, gender, sexuality, and discrimination in Cuba, with a community pedagogy model inspired by Paulo Freire's method of popular education. Since the humble beginnings of the RBA, the group has grown into a vast network of workers and individuals from various sectors of Cuban civil society, from cultural workers and academics to educators and youth, all involved at varying levels to change the landscape of dominant conversation surrounding discrimination, historical memory, culture, and intersecting identities in Cuba.</t>
  </si>
  <si>
    <t xml:space="preserve">[de Laforcade, Geoffroy] Norfolk State Univ, Latin Amer, Caribbean &amp; World Hist, Norfolk, VA USA; [Springer, Devyn] Kennesaw State Univ, African &amp; African Diaspora Studies &amp; Art Hist, Kennesaw, GA 30144 USA</t>
  </si>
  <si>
    <t xml:space="preserve">Norfolk State University; University System of Georgia; Kennesaw State University</t>
  </si>
  <si>
    <t xml:space="preserve">de Laforcade, G (corresponding author), Norfolk State Univ, Latin Amer, Caribbean &amp; World Hist, Norfolk, VA USA.</t>
  </si>
  <si>
    <t xml:space="preserve">10.1080/10999949.2019.1736904</t>
  </si>
  <si>
    <t xml:space="preserve">MF0RM</t>
  </si>
  <si>
    <t xml:space="preserve">WOS:000545059600007</t>
  </si>
  <si>
    <t xml:space="preserve">Jenkins, DA</t>
  </si>
  <si>
    <t xml:space="preserve">Jenkins, DeMarcus. A. A.</t>
  </si>
  <si>
    <t xml:space="preserve">Seen and Unseen: Narratives of In/Visibility of Black Youth Who Attend a Predominantly Latinx High School</t>
  </si>
  <si>
    <t xml:space="preserve">Black students; Latinx high school; qualitative methods; antiblackness; BlackCrit</t>
  </si>
  <si>
    <t xml:space="preserve">CRITICAL RACE THEORY; WHITENESS; EDUCATION; TEACHERS; STUDENTS; LIFE</t>
  </si>
  <si>
    <t xml:space="preserve">Background/Context:Scholars have identified how antiblackness operates as a specific organizational culture across the educational enterprise by examining Black students in various schooling contexts. However, there remains limited empirical research exploring Black students' unique experiences in predominantly Latinx educational settings. The presence of Black bodies in institutions like schools from which they have been historically or conceptually excluded, marginalized, or othered presents an intriguing context to investigate the intersection of race, place, and the politics of visibility. Research Design:Drawing from an extensive ethnographic project on antiblackness in borderland contexts, this article interrogates Black students' narratives of in/visibility-stories detailing moments when they felt seen and unseen. I used purposive sampling and recruited 20 Black students to participate in focus groups and individual interviews. Focus groups and interviews were semi-structured, using open-ended questions but centered on circumstances related to in/visibility. I also conducted observations in classrooms, hallways, the cafeteria, and other locations across the school campus. Data Collection and Analysis:Data analysis for this study included coding and recoding transcripts and field notes, and writing analytic memos. The analytic memos served as a site of conversation about the data where I could think deeply about the experiences that my participants shared. Coding and writing analytic memos were concurrent data analytic activities. During analysis, I paid close attention to how students described moments of invisibility, visibility, and hypervisibility. I conducted thematic coding and analysis of the data, which generated key themes. Finally, I reorganized emerging themes several times in relation to the extant literature and theoretical framework. Findings:Building on prior research on antiblackness in education, I use the notions of seen and unseen to describe Black students' experiences with antiblack structures, practices, and encounters with their non-Black peers and adults. Black youth narratives reveal that their Blackness is simultaneously rendered hypervisible and invisible through the everydayness of antiblackness. The data also reveal that their racialized experiences with in/visibility were concurrently spatial and had implications for how Black students navigated the physical geographies of schools. I found that unseeing is an active process of not acknowledging the bias accompanying explicit practices that enable different people to exist differently in the same space. To unsee is a rejection of the specificity of Black that encodes how Black students navigate spaces where they are not the somatic norm. Further, this posture impacts Black bodies by making them feel simultaneously like outsiders and insiders. As a result, some bodies are deemed as having the right to belong, while others are marked as trespassers. Conclusions and RecommendationsRacial moments have material, emotional, and educational consequences for Black students. Being different from the somatic norm renders Black bodies simultaneously highly visible and invisible. Research tends to collapse Black and Latinx students into a broader category of students of color without disaggregating the distinctive ways in which racialized school systems impact these groups differently. Further, the data presented here demonstrate how antiblack racism shapes the experiences of Black students and draws attention to the urgency of dismantling the people of color colorblindness in research analysis.</t>
  </si>
  <si>
    <t xml:space="preserve">[Jenkins, DeMarcus. A. A.] Univ Penn, Philadelphia, PA USA; [Jenkins, DeMarcus. A. A.] Univ Penn, 3701 Locust Walk, Caster Bldg, Philadelphia, PA 19104 USA</t>
  </si>
  <si>
    <t xml:space="preserve">University of Pennsylvania; University of Pennsylvania</t>
  </si>
  <si>
    <t xml:space="preserve">Jenkins, DA (corresponding author), Univ Penn, 3701 Locust Walk, Caster Bldg, Philadelphia, PA 19104 USA.</t>
  </si>
  <si>
    <t xml:space="preserve">demarcus@upenn.edu</t>
  </si>
  <si>
    <t xml:space="preserve">10.1177/01614681231178864</t>
  </si>
  <si>
    <t xml:space="preserve">I6UH4</t>
  </si>
  <si>
    <t xml:space="preserve">WOS:001004110700002</t>
  </si>
  <si>
    <t xml:space="preserve">Laurence, J</t>
  </si>
  <si>
    <t xml:space="preserve">Laurence, James</t>
  </si>
  <si>
    <t xml:space="preserve">Youth Engagement, Positive Interethnic Contact, and Associational Bridges': A Quasi-Experimental Investigation of a UK National Youth Engagement Scheme</t>
  </si>
  <si>
    <t xml:space="preserve">Social and civic engagement; Inter-group contact; Youth and adolescence; Communities and segregation; Social cohesion; Quasi-experimental</t>
  </si>
  <si>
    <t xml:space="preserve">BLACK-AND-WHITE; INTERGROUP CONTACT; COLLECTIVE ACTION; PREJUDICE; SEGREGATION; DIVERSITY; BEHAVIOR; SCHOOLS; IMPACT</t>
  </si>
  <si>
    <t xml:space="preserve">Affective interethnic ties are highly effective for improving out-group attitudes, especially during adolescence. Yet, young people face several obstacles to developing such ties in society. One potential means of fostering greater interethnic connectivity is through youth engagement: that is, formal, organized social participation in groups, clubs, or activities. However, little is still known about its effectiveness; especially for overcoming structural obstacles to contact in society, such as residential segregation. This study has two aims: to robustly examine whether youth engagement can build positive interethnic contact among young people; and, to perform the first systematic test of whether sites of engagement can act as Associational Bridges, providing greater opportunities for contact among youth from more segregated environments. To pursue these aims, the study exploited a unique data opportunity to perform a quasi-experimental analysis of a large-scale, nationally-implemented youth engagement scheme in the United Kingdom. The study uses pre-test/post-test data on N=1371 participants (M-age=16.7; 63% Female; 36% non-White) and N=1946 propensity-score matched controls (M-age=16.7; 62% Female; 36% non-White). Applying a (matched) difference-in-difference approach, the findings demonstrate that participation led to an increase in affective interethnic ties, which were evident at least 4-6 months after involvement had ended. Participation also had a stronger positive impact on youth from more residentially segregated areas: although joining the scheme with fewer interethnic ties, post-participation they reported just as many ties as their peers from less segregated areas. However, participation had no difference in effects for youth from more or less ethnically diverse areas. Youth engagement may thus be an effective tool for fostering positive contact; particularly among those from more segregated environments. However, attention should be paid to the design and recruitment practices of engagement programs to understand which structural barriers to contact in society they can overcome.</t>
  </si>
  <si>
    <t xml:space="preserve">[Laurence, James] Univ Manchester, Cathie Marsh Inst Social Res, Oxford Rd, Manchester M13 9PL, Lancs, England; [Laurence, James] WZB Berlin Social Sci Ctr, Wissensch Zentrum Berlin Sozialforsch, Reichpietschufer 50, D-10785 Berlin, Germany</t>
  </si>
  <si>
    <t xml:space="preserve">University of Manchester</t>
  </si>
  <si>
    <t xml:space="preserve">Laurence, J (corresponding author), Univ Manchester, Cathie Marsh Inst Social Res, Oxford Rd, Manchester M13 9PL, Lancs, England.;Laurence, J (corresponding author), WZB Berlin Social Sci Ctr, Wissensch Zentrum Berlin Sozialforsch, Reichpietschufer 50, D-10785 Berlin, Germany.</t>
  </si>
  <si>
    <t xml:space="preserve">james.laurence@manchester.ac.uk</t>
  </si>
  <si>
    <t xml:space="preserve">Laurence, James/0000-0002-3412-2431</t>
  </si>
  <si>
    <t xml:space="preserve">Economic and Social Research Council [ES/S013121/1]; Alexander von Humboldt Foundation [GBR 1195617 HFST-E]; ESRC [ES/S013121/1] Funding Source: UKRI</t>
  </si>
  <si>
    <t xml:space="preserve">Economic and Social Research Council(UK Research &amp; Innovation (UKRI)Economic &amp; Social Research Council (ESRC)); Alexander von Humboldt Foundation(Alexander von Humboldt Foundation); ESRC(UK Research &amp; Innovation (UKRI)Economic &amp; Social Research Council (ESRC))</t>
  </si>
  <si>
    <t xml:space="preserve">This work was supported through funding by the Economic and Social Research Council (grant number: ES/S013121/1) and the Alexander von Humboldt Foundation (Ref: GBR 1195617 HFST-E).</t>
  </si>
  <si>
    <t xml:space="preserve">10.1007/s10964-019-01042-x</t>
  </si>
  <si>
    <t xml:space="preserve">IF7EB</t>
  </si>
  <si>
    <t xml:space="preserve">WOS:000473243200003</t>
  </si>
  <si>
    <t xml:space="preserve">Boxer, P; Kubik, J; Ostermann, M; Veysey, B</t>
  </si>
  <si>
    <t xml:space="preserve">Boxer, Paul; Kubik, Joanna; Ostermann, Michael; Veysey, Bonita</t>
  </si>
  <si>
    <t xml:space="preserve">Gang involvement moderates the effectiveness of evidence-based intervention for justice-involved youth</t>
  </si>
  <si>
    <t xml:space="preserve">Problem behavior; Juvenile justice; Gangs; Multisystemic Therapy</t>
  </si>
  <si>
    <t xml:space="preserve">MULTISYSTEMIC THERAPY; PROBLEM BEHAVIOR; DELINQUENCY; MEMBERSHIP; VIOLENCE; FAMILY; CRIME; TRIAL; MST</t>
  </si>
  <si>
    <t xml:space="preserve">There are no validated, evidence-based intervention approaches to helping youth who are involved in gang activity. The goal of this study was to evaluate the impact of gang involvement on the effectiveness of evidence-based intervention services for problem behavior delivered to youth referred by the justice system. We analyzed data drawn from 421 youth (69% male; M age = 15.08 years, SD = 132; 38% Black/African-American, 18% Latino/a, 34% White, 10% other) referred consecutively over a 13-month period for Multisystemic Therapy (MST; Henggeler, Schoenwald, Borduin, Rowland, &amp;Cunningham, 2009) across clinical service sites in 7 different Eastern states of the US. Outcomes were indicated by successful or unsuccessful case closures, and gang involvement was indicated by a validated multi-factored classification scheme. We conducted analyses of outcomes related to gang involvement for the whole sample as well as a propensity score-matched (PSM) reduced sample. Analyses of treatment success rates indicate that gang involvement significantly and substantially reduces the effectiveness of MST in this population. (C) 2015 Elsevier Ltd. All rights reserved.</t>
  </si>
  <si>
    <t xml:space="preserve">[Boxer, Paul] Rutgers State Univ, Dept Psychol, Newark, NJ 07102 USA; [Kubik, Joanna; Ostermann, Michael; Veysey, Bonita] Rutgers State Univ, Sch Criminal Justice, Newark, NJ 07102 USA</t>
  </si>
  <si>
    <t xml:space="preserve">Rutgers State University Newark; Rutgers State University New Brunswick; Rutgers State University New Brunswick; Rutgers State University Newark</t>
  </si>
  <si>
    <t xml:space="preserve">Boxer, P (corresponding author), Rutgers State Univ, Newark, NJ 07102 USA.</t>
  </si>
  <si>
    <t xml:space="preserve">pboxer@rutgers.edu</t>
  </si>
  <si>
    <t xml:space="preserve">Office of Juvenile Justice and Delinquency Prevention, Office of Justice Programs, U.S. Department of Justice [2011-JV-VX-0104]</t>
  </si>
  <si>
    <t xml:space="preserve">Office of Juvenile Justice and Delinquency Prevention, Office of Justice Programs, U.S. Department of Justice</t>
  </si>
  <si>
    <t xml:space="preserve">Data were obtained through a partnership with Community Solutions, Inc. (CSI). CSI is a private, non-profit agency providing comprehensive individual and family services to children, juveniles and adults. CSI is an experienced, licensed provider of an array of evidence based services. This project was supported by Grant No. 2011-JV-VX-0104 awarded by the Office of Juvenile Justice and Delinquency Prevention, Office of Justice Programs, U.S. Department of Justice. Points of view or opinions in this document are those of the authors and do not necessarily represent the official position or policies of the U.S. Department of Justice.</t>
  </si>
  <si>
    <t xml:space="preserve">10.1016/j.childyouth.2015.02.012</t>
  </si>
  <si>
    <t xml:space="preserve">CH0VG</t>
  </si>
  <si>
    <t xml:space="preserve">WOS:000353739900005</t>
  </si>
  <si>
    <t xml:space="preserve">Salih, R; Zambelli, E; Welchman, L</t>
  </si>
  <si>
    <t xml:space="preserve">Salih, Ruba; Zambelli, Elena; Welchman, Lynn</t>
  </si>
  <si>
    <t xml:space="preserve">From Standing Rock to Palestine we are United: diaspora politics, decolonization and the intersectionality of struggles</t>
  </si>
  <si>
    <t xml:space="preserve">ETHNIC AND RACIAL STUDIES</t>
  </si>
  <si>
    <t xml:space="preserve">Diaspora; Palestinian youth; decolonization; space of appearance; anti-colonialism; intersectionality</t>
  </si>
  <si>
    <t xml:space="preserve">YOUTH; CITIZENSHIP; ACTIVISM</t>
  </si>
  <si>
    <t xml:space="preserve">This article analyses a form of diasporic activism that breaks the seeming duality between diasporic imaginaries and colonial realities, diasporas and refugees. By focusing on the Palestinian Youth Movement (PYM) it analyses a diasporic standpoint which is not confined to identity politics, nor to the Palestinian nationalist struggle of territorial liberation, but conceives of Palestine as one of the most visible, present-day materialisations of Western colonial modernity. The condition of this diasporic political subjectivity lies in what we call here an intersectional 'space of appearance': an affective multi-sited political space that exposes and makes visible the continuum of systems of subjugation and expropriation across liberal democracies and settler-colonial regimes, and the whiteness of mainstream activist spaces. This space encompasses key sites of Black, Indigenous, Arab and Muslim mobilization: from Ferguson to Standing Rock, from the Mexico-US border to Palestine and Palestinian camps, from Tunis to Paris.</t>
  </si>
  <si>
    <t xml:space="preserve">[Salih, Ruba] Univ London, Dept Anthropol &amp; Sociol, SOAS, London, England; [Zambelli, Elena] Vrije Univ Amsterdam, Fac Law, Amsterdam, Netherlands; [Welchman, Lynn] Univ London, Sch Law, SOAS, London, England</t>
  </si>
  <si>
    <t xml:space="preserve">University of London; University of London School Oriental &amp; African Studies (SOAS); Vrije Universiteit Amsterdam; University of London; University of London School Oriental &amp; African Studies (SOAS)</t>
  </si>
  <si>
    <t xml:space="preserve">Salih, R (corresponding author), Univ London, Dept Anthropol &amp; Sociol, SOAS, London, England.</t>
  </si>
  <si>
    <t xml:space="preserve">ruba.salih@soas.ac.uk</t>
  </si>
  <si>
    <t xml:space="preserve">Zambelli, Elena/AHD-6824-2022</t>
  </si>
  <si>
    <t xml:space="preserve">Zambelli, Elena/0000-0001-5293-4321</t>
  </si>
  <si>
    <t xml:space="preserve">EUFP7-SSH research grant 'POWER2YOUTH' [612782]</t>
  </si>
  <si>
    <t xml:space="preserve">EUFP7-SSH research grant 'POWER2YOUTH'</t>
  </si>
  <si>
    <t xml:space="preserve">Interviews quoted in this article were undertaken within the scope of the EUFP7-SSH research grant 'POWER2YOUTH' [612782].</t>
  </si>
  <si>
    <t xml:space="preserve">0141-9870</t>
  </si>
  <si>
    <t xml:space="preserve">1466-4356</t>
  </si>
  <si>
    <t xml:space="preserve">ETHNIC RACIAL STUD</t>
  </si>
  <si>
    <t xml:space="preserve">Ethn. Racial Stud.</t>
  </si>
  <si>
    <t xml:space="preserve">MAY 28</t>
  </si>
  <si>
    <t xml:space="preserve">10.1080/01419870.2020.1779948</t>
  </si>
  <si>
    <t xml:space="preserve">RJ9TE</t>
  </si>
  <si>
    <t xml:space="preserve">WOS:000547833100001</t>
  </si>
  <si>
    <t xml:space="preserve">Rigg, KK; McNeish, R; Schadrac, D; Gonzalez, A; Tran, Q</t>
  </si>
  <si>
    <t xml:space="preserve">Rigg, Khary K.; McNeish, Roxann; Schadrac, Daniel; Gonzalez, Alejandra; Quynh Tran</t>
  </si>
  <si>
    <t xml:space="preserve">Community needs of minority male youth living in inner-city Chicago</t>
  </si>
  <si>
    <t xml:space="preserve">GANG MEMBERSHIP; MENTAL-HEALTH; URBAN PARKS; POSTTRAUMATIC-STRESS; VIOLENCE EXPOSURE; PROPERTY-VALUES; POVERTY; BEHAVIOR; IMPACT; CRIME</t>
  </si>
  <si>
    <t xml:space="preserve">Youth living in low income, urban inner-city environments are exposed to a variety of risk factors for poor psychosocial outcomes. Some of these factors include poverty, inadequate housing, and exposure to gang activity and violence. Despite the well-documented risks of inner-city living, questions still remain regarding how best to improve the wellbeing of minority youth living in these communities and additional research is still needed. The goal of the current study, therefore, was to assess Black and Hispanic inner-city male youth's perceptions of the most pressing needs facing their community. As existing research disproportionately relies on surveys and existing databases to identify the needs of inner-city communities, this study provides a unique contribution to the literature in the utilization of a qualitative methodology. Focus groups were conducted with minority boys living in inner-city Chicago. Audiotapes of these focus groups were transcribed, coded, and thematically analyzed using the NVivo software program. Youth reported community violence prevention, organized recreational activities, and safe parks as their most salient community needs. These data support the need for alternatives-based interventions and additional funding for violence prevention initiatives. This study improves our understanding of what inner-city minority boys view as their most pressing neighborhood needs and should lead to more relevant community programming and tailored interventions.</t>
  </si>
  <si>
    <t xml:space="preserve">[Rigg, Khary K.] Univ S Florida, Dept Mental Hlth Law &amp; Policy, Tampa, FL 33620 USA; [McNeish, Roxann; Schadrac, Daniel; Quynh Tran] Univ S Florida, Dept Child &amp; Family Studies, Tampa, FL USA; [Gonzalez, Alejandra] Sinai Hlth Syst, Rainbow, Chicago, IL USA</t>
  </si>
  <si>
    <t xml:space="preserve">State University System of Florida; University of South Florida; State University System of Florida; University of South Florida</t>
  </si>
  <si>
    <t xml:space="preserve">Rigg, KK (corresponding author), Univ S Florida, Dept Mental Hlth Law &amp; Policy, Tampa, FL 33620 USA.</t>
  </si>
  <si>
    <t xml:space="preserve">rigg@usf.edu</t>
  </si>
  <si>
    <t xml:space="preserve">Mcneish, Roxann/AAJ-1412-2020</t>
  </si>
  <si>
    <t xml:space="preserve">Tran, Quynh/0000-0002-1914-9564</t>
  </si>
  <si>
    <t xml:space="preserve">Movember Foundation</t>
  </si>
  <si>
    <t xml:space="preserve">This research was conducted as part of the Making Connections Initiative, a national community-based, multi-site program based in the US funded by the Movember Foundation, coordinated by the Prevention Institute, and evaluated by the University of South Florida that intends to improve the mental health and wellbeing of men and boys in the US.</t>
  </si>
  <si>
    <t xml:space="preserve">10.1016/j.childyouth.2019.01.011</t>
  </si>
  <si>
    <t xml:space="preserve">HO3VM</t>
  </si>
  <si>
    <t xml:space="preserve">WOS:000460851000034</t>
  </si>
  <si>
    <t xml:space="preserve">Johnson, L</t>
  </si>
  <si>
    <t xml:space="preserve">Johnson, Lauri</t>
  </si>
  <si>
    <t xml:space="preserve">Segregation or Thinking Black?: Community Activism and the Development Of Black-Focused Schools in Toronto and London, 1968-2008</t>
  </si>
  <si>
    <t xml:space="preserve">SUPPLEMENTARY SCHOOLS; EMERGENCE; EDUCATION; MARGINS</t>
  </si>
  <si>
    <t xml:space="preserve">Background/Context: On January 29, 2008 the Toronto District School Board (TDSB) approved a city-wide Africentric elementary school under their Alternative School policy, sparking a contentious debate. Calls for Black-focused schools also arose in 2008 in London in response to the disengagement of African Caribbean youth. The historical record indicates, however, that community campaigns for Black educational programs stretch back over 40 years in both cities. Focus of the Study: This paper analyzes the development of Black-focused education in Toronto and London from 1968 to 2008 through the responses of Black parents and community activists to the historic underachievement of African Caribbean students (particularly males) in the public schools of both cities. Black-focused education is situated within the larger social, political, and national contexts and the critical incidents that fueled the development of race equality policy. The article explores how the politics of place influenced the trajectory of Black-focused education in each city. Research Methodology: Two parallel historical case studies were conducted using primary source material from community-based archives, secondary sources on the history of African Caribbean immigration and the development of Black community organizations, and oral history interviews with 10 Black education activists in Toronto and 7 activists in London. Conclusions: This comparative study conceptualizes this transnational phenomena as resistance to racism and examines how Black-focused curriculum and ideology was adapted to local conditions in Canada and Britain. Parents and community activists aimed to develop the citizenship rights of African Caribbean students, establish a diasporic sensibility, and promote the right of children of African descent to a quality education wherever they may reside.</t>
  </si>
  <si>
    <t xml:space="preserve">Boston Coll, Chestnut Hill, MA 02167 USA</t>
  </si>
  <si>
    <t xml:space="preserve">Boston College</t>
  </si>
  <si>
    <t xml:space="preserve">Johnson, L (corresponding author), Boston Coll, Chestnut Hill, MA 02167 USA.</t>
  </si>
  <si>
    <t xml:space="preserve">Johnson, Lauri/0000-0002-4497-2376</t>
  </si>
  <si>
    <t xml:space="preserve">257TQ</t>
  </si>
  <si>
    <t xml:space="preserve">WOS:000327410000007</t>
  </si>
  <si>
    <t xml:space="preserve">Bosch, T</t>
  </si>
  <si>
    <t xml:space="preserve">Bosch, Tanja</t>
  </si>
  <si>
    <t xml:space="preserve">Twitter activism and youth in South Africa: the case of #RhodesMustFall</t>
  </si>
  <si>
    <t xml:space="preserve">INFORMATION COMMUNICATION &amp; SOCIETY</t>
  </si>
  <si>
    <t xml:space="preserve">Twitter activism; #RhodesMustFall; youth; campus activism; counter-memory; South Africa</t>
  </si>
  <si>
    <t xml:space="preserve">POLITICS; MEDIA; PARTICIPATION</t>
  </si>
  <si>
    <t xml:space="preserve">This article uses the South African student-led campaign known as Rhodes Must Fall, commonly referred to simply as #RMF, to explore youth activism and counter-memory via social networking site Twitter. The RMF campaign took place at the University of Cape Town and comprised student-led protests, which campaigned to remove the statue of British colonialist Cecil John Rhodes, as activists argued that it promoted institutionalized racism and promoted a culture of exclusion particularly for black students. Through a qualitative content analysis of tweets and a network analysis using NodeXL, this article argues that despite the digital divide in South Africa, and limited access to the internet by the majority of citizens, Twitter was central to youth participation during the RMF campaign, reflecting the politics and practices of counter-memory but also setting mainstream news agendas and shaping the public debate. The article further argues that the #RMF campaign can be seen a collective project of resistance to normative memory production. The analysis demonstrates how social media discussions should not be viewed as detached from more traditional media platforms, particularly, as in this case, they can set mainstream news agendas. Moreover, the article argues that youth are increasingly using social networking sites to develop a new biography of citizenship which is characterized by more individualized forms of activism. In the present case, Twitter affords youth an opportunity to participate in political discussions, as well as discussions of broader socio-political issues of relevance in contemporary South African society, reflecting a form of subactivism.</t>
  </si>
  <si>
    <t xml:space="preserve">[Bosch, Tanja] Univ Cape Town, Ctr Film &amp; Media Studies, Cape Town, South Africa</t>
  </si>
  <si>
    <t xml:space="preserve">University of Cape Town</t>
  </si>
  <si>
    <t xml:space="preserve">Bosch, T (corresponding author), Univ Cape Town, Ctr Film &amp; Media Studies, Cape Town, South Africa.</t>
  </si>
  <si>
    <t xml:space="preserve">tanja.bosch@uct.ac.za</t>
  </si>
  <si>
    <t xml:space="preserve">Bosch, Tanja E/X-3097-2019</t>
  </si>
  <si>
    <t xml:space="preserve">1369-118X</t>
  </si>
  <si>
    <t xml:space="preserve">1468-4462</t>
  </si>
  <si>
    <t xml:space="preserve">INFORM COMMUN SOC</t>
  </si>
  <si>
    <t xml:space="preserve">Info. Commun. Soc.</t>
  </si>
  <si>
    <t xml:space="preserve">10.1080/1369118X.2016.1162829</t>
  </si>
  <si>
    <t xml:space="preserve">Communication; Sociology</t>
  </si>
  <si>
    <t xml:space="preserve">EA0TX</t>
  </si>
  <si>
    <t xml:space="preserve">WOS:000386301700006</t>
  </si>
  <si>
    <t xml:space="preserve">Albritton, K; Cureton, JL; Byrd, JA; Storlie, CA</t>
  </si>
  <si>
    <t xml:space="preserve">Albritton, Kizzy; Cureton, Jenny L.; Byrd, Janice A.; Storlie, Cassandra A.</t>
  </si>
  <si>
    <t xml:space="preserve">Exploring Perceptions of the Path to Work/Life Success Among Middle School Students of Color</t>
  </si>
  <si>
    <t xml:space="preserve">JOURNAL OF CAREER DEVELOPMENT</t>
  </si>
  <si>
    <t xml:space="preserve">middle school; students of color; career; work; life success</t>
  </si>
  <si>
    <t xml:space="preserve">CAREER EXPLORATION BEHAVIOR; SELF-EFFICACY; VOCATIONAL IDENTITY; PERCEIVED BARRIERS; EARLY ADOLESCENTS; COLLEGE-STUDENTS; MEXICAN-AMERICAN; ENGAGEMENT; YOUTH; INTERVENTION</t>
  </si>
  <si>
    <t xml:space="preserve">There are limited empirical studies examining career-related activities for Black and Latino/a students during the middle school years. Using a constant comparison method, this study examined the narrative data of 63 Black and Latino/a middle school students regarding their perceptions of work and life success. The results of this analysis revealed five overarching themes: exposure, support, attainment, family, and effort/persistence. Implications for career and school professionals, as well as the significance of school-family-community partnerships, are discussed.</t>
  </si>
  <si>
    <t xml:space="preserve">[Albritton, Kizzy] Kent State Univ, Sch Psychol, 150 Terrace Dr,POB 5190, Kent, OH 44242 USA; [Cureton, Jenny L.; Storlie, Cassandra A.] Kent State Univ, Counselor Educ &amp; Supervis, Kent, OH 44242 USA; [Byrd, Janice A.] Kent State Univ, Counselor Educ &amp; Supervis Program, Kent, OH 44242 USA</t>
  </si>
  <si>
    <t xml:space="preserve">University System of Ohio; Kent State University; Kent State University Salem; Kent State University Kent; University System of Ohio; Kent State University; Kent State University Kent; Kent State University Salem; University System of Ohio; Kent State University; Kent State University Kent; Kent State University Salem</t>
  </si>
  <si>
    <t xml:space="preserve">Albritton, K (corresponding author), Kent State Univ, Sch Psychol, 150 Terrace Dr,POB 5190, Kent, OH 44242 USA.</t>
  </si>
  <si>
    <t xml:space="preserve">kalbritt@kent.edu</t>
  </si>
  <si>
    <t xml:space="preserve">Cureton, Jenny/0000-0003-3626-9194; Byrd, Janice A./0000-0001-8754-8068</t>
  </si>
  <si>
    <t xml:space="preserve">Martha Holden Jennings Foundation</t>
  </si>
  <si>
    <t xml:space="preserve">The author(s) disclosed receipt of the following financial support for the research and/or authorship of this article: This research was partially funded by Martha Holden Jennings Foundation.</t>
  </si>
  <si>
    <t xml:space="preserve">0894-8453</t>
  </si>
  <si>
    <t xml:space="preserve">1556-0856</t>
  </si>
  <si>
    <t xml:space="preserve">J CAREER DEV</t>
  </si>
  <si>
    <t xml:space="preserve">J. Career Dev.</t>
  </si>
  <si>
    <t xml:space="preserve">10.1177/0894845319832667</t>
  </si>
  <si>
    <t xml:space="preserve">Psychology, Applied</t>
  </si>
  <si>
    <t xml:space="preserve">MH4XJ</t>
  </si>
  <si>
    <t xml:space="preserve">WOS:000546733600006</t>
  </si>
  <si>
    <t xml:space="preserve">Brooms, DR</t>
  </si>
  <si>
    <t xml:space="preserve">Brooms, Derrick R.</t>
  </si>
  <si>
    <t xml:space="preserve">We Had to Stick Together Black Boys, the Urban Neighborhood Context, and Educational Aspirations</t>
  </si>
  <si>
    <t xml:space="preserve">BOYHOOD STUDIES-AN INTERDISCIPLINARY JOURNAL</t>
  </si>
  <si>
    <t xml:space="preserve">Black boys; education; educational aspirations; high school; peer social capital; urban neighborhoods</t>
  </si>
  <si>
    <t xml:space="preserve">MALES; VIOLENCE; YOUTH; GONNA; ME</t>
  </si>
  <si>
    <t xml:space="preserve">Studies investigating disadvantaged urban neighborhoods often focus on students' academic underperformance, ways they succumb to environmental stressors, involvement in illicit activities, and adherence to street-oriented behaviors and culture. This article focuses on the ways a select group of Black boys in the US successfully navigated structural impediments and interpersonal challenges during their secondary school years and eventually matriculated to college. Drawing on interview data, the article examines students' sense-making and the importance of their peers in navigating the urban environment: (1) interactions with people in the neighborhood and (2) strategies to negotiate the urban environment context in pursuit of their educational aspirations. The students' narratives highlight the benefits they assign to their peer relationships and collectivist efforts to support their educational goals.</t>
  </si>
  <si>
    <t xml:space="preserve">[Brooms, Derrick R.] Univ Cincinnati, Sociol &amp; Africana Studies, Cincinnati, OH 45221 USA</t>
  </si>
  <si>
    <t xml:space="preserve">University System of Ohio; University of Cincinnati</t>
  </si>
  <si>
    <t xml:space="preserve">Brooms, DR (corresponding author), Univ Cincinnati, Sociol &amp; Africana Studies, Cincinnati, OH 45221 USA.</t>
  </si>
  <si>
    <t xml:space="preserve">derrick.brooms@uc.edu</t>
  </si>
  <si>
    <t xml:space="preserve">2375-9240</t>
  </si>
  <si>
    <t xml:space="preserve">2375-9267</t>
  </si>
  <si>
    <t xml:space="preserve">BOYHOOD STUD</t>
  </si>
  <si>
    <t xml:space="preserve">Boyhood Stud.</t>
  </si>
  <si>
    <t xml:space="preserve">10.3167/bhs.2019.120105</t>
  </si>
  <si>
    <t xml:space="preserve">KI1TJ</t>
  </si>
  <si>
    <t xml:space="preserve">WOS:000511130300005</t>
  </si>
  <si>
    <t xml:space="preserve">Shaheed, J; Cooper, SM; McBride, M; Burnett, M</t>
  </si>
  <si>
    <t xml:space="preserve">Shaheed, Janae; Cooper, Shauna M.; McBride, Margarett; Burnett, Marketa</t>
  </si>
  <si>
    <t xml:space="preserve">Intersectional Activism Among Black Lesbian, Gay, Bisexual, Transgender, and Queer or Questioning Young Adults: The Roles of Intragroup Marginalization, Identity, and Community</t>
  </si>
  <si>
    <t xml:space="preserve">lesbian; gay; bisexual; transgender; and queer or questioning; Black; intersectionality; activism; community</t>
  </si>
  <si>
    <t xml:space="preserve">SEXUAL MINORITY WOMEN; SOCIOPOLITICAL INVOLVEMENT; CIVIC ENGAGEMENT; MENTAL-HEALTH; GENDER; YOUTH; DISCRIMINATION; COLOR; PARTICIPATION; CONNECTEDNESS</t>
  </si>
  <si>
    <t xml:space="preserve">Research around the importance of activism for positive development has been primarily focused on a single identity, missing the ways in which race and sexual orientation intersect to influence the communities young adults advocate for. The current study assesses how Black lesbian, gay, bisexual, transgender, and queer or questioning (LGBTQ) young adults' experiences of discrimination, identity, and community predict involvement in intersectional activism (e.g., activism for LGBTQ communities of color). With a sample of 216 Black LGBTQ young adults from the Social Justice Sexuality project, we used hierarchical linear regression to examine relationships between intragroup marginalization, identity, community involvement, and intersectional activism. While all three constructs explained a significant variance in intersectional activism, only racial marginalization within the LGBTQ community and involvement in LGBTQ communities of color were positively associated with intersectional activism. These findings demonstrate that experiences of intragroup marginalization and connection to communities that center both race and sexual orientation may be important in fostering activism among Black LGBTQ young adults.</t>
  </si>
  <si>
    <t xml:space="preserve">[Shaheed, Janae; Cooper, Shauna M.; McBride, Margarett; Burnett, Marketa] Univ N Carolina, Dept Psychol &amp; Neurosci, 208 Davie Hall,235 E Cameron Ave, Chapel Hill, NC 27599 USA</t>
  </si>
  <si>
    <t xml:space="preserve">Shaheed, J (corresponding author), Univ N Carolina, Dept Psychol &amp; Neurosci, 208 Davie Hall,235 E Cameron Ave, Chapel Hill, NC 27599 USA.</t>
  </si>
  <si>
    <t xml:space="preserve">shahja@unc.edu</t>
  </si>
  <si>
    <t xml:space="preserve">Burnett, Marketa/GPS-6228-2022</t>
  </si>
  <si>
    <t xml:space="preserve">Shaheed, Janae/0000-0001-7106-4122</t>
  </si>
  <si>
    <t xml:space="preserve">10.1177/00957984211069058</t>
  </si>
  <si>
    <t xml:space="preserve">WOS:000759927800001</t>
  </si>
  <si>
    <t xml:space="preserve">Valldejuli, JM</t>
  </si>
  <si>
    <t xml:space="preserve">Valldejuli, Jorge Matos</t>
  </si>
  <si>
    <t xml:space="preserve">Together we arrived and together we shall leave: The Gouverneur Parents Association and the politics of race and disability in postwar New York</t>
  </si>
  <si>
    <t xml:space="preserve">LATINO STUDIES</t>
  </si>
  <si>
    <t xml:space="preserve">Race; Disability activism; Gouverneur Parents Association; Willowbrook State School; Mental institutions; Developmental disabilities</t>
  </si>
  <si>
    <t xml:space="preserve">This essay documents the history of the Gouverneur Parents Association (GPA), a group of mostly Black and Latinx parents whose disabled children were institutionalized at the Gouverneur Division of the infamous Willowbrook State School in New York City. The GPA, in coalition with Black, Latinx, and White parents and activists, led a campaign during the 1970s and 1980s to close Willowbrook, then part of a national network of sites denounced by disability activists during the heyday of the deinstitutionalization movement. In this essay I argue that the postwar migration of Black and Latinx communities into New York City amid an urban social crisis intersected with issues of race, class and disability to produce a population of disabled youth of color at Willowbrook. The essay calls for a revision of historical narratives about the institution and their implications for both the analytical category of disability and its place within Black and Latinx studies.</t>
  </si>
  <si>
    <t xml:space="preserve">[Valldejuli, Jorge Matos] CUNY Hostos Community Coll, 20-14 37th St 2, Astoria, NY 11105 USA</t>
  </si>
  <si>
    <t xml:space="preserve">City University of New York (CUNY) System</t>
  </si>
  <si>
    <t xml:space="preserve">Valldejuli, JM (corresponding author), CUNY Hostos Community Coll, 20-14 37th St 2, Astoria, NY 11105 USA.</t>
  </si>
  <si>
    <t xml:space="preserve">jmatos@hostos.cuny.edu</t>
  </si>
  <si>
    <t xml:space="preserve">City University of New York: the CUNY Faculty Fellowship Publication Program; PSC-CUNY Research Award</t>
  </si>
  <si>
    <t xml:space="preserve">I would like to acknowledge two kinds of support provided by City University of New York: the CUNY Faculty Fellowship Publication Program, in the original drafting of this article, and a PSC-CUNY Research Award, which supported the archival research. I would also like to extend my deep appreciation to Willie Mae Goodman and Jose Rivera Jr. for their unwavering support.</t>
  </si>
  <si>
    <t xml:space="preserve">PALGRAVE MACMILLAN LTD</t>
  </si>
  <si>
    <t xml:space="preserve">BASINGSTOKE</t>
  </si>
  <si>
    <t xml:space="preserve">BRUNEL RD BLDG, HOUNDMILLS, BASINGSTOKE RG21 6XS, HANTS, ENGLAND</t>
  </si>
  <si>
    <t xml:space="preserve">1476-3435</t>
  </si>
  <si>
    <t xml:space="preserve">1476-3443</t>
  </si>
  <si>
    <t xml:space="preserve">LAT STUD</t>
  </si>
  <si>
    <t xml:space="preserve">Lat. Stud.</t>
  </si>
  <si>
    <t xml:space="preserve">10.1057/s41276-022-00375-2</t>
  </si>
  <si>
    <t xml:space="preserve">6W4KX</t>
  </si>
  <si>
    <t xml:space="preserve">WOS:000830938200001</t>
  </si>
  <si>
    <t xml:space="preserve">Alves, JA</t>
  </si>
  <si>
    <t xml:space="preserve">Alves, Jaime Amparo</t>
  </si>
  <si>
    <t xml:space="preserve">Esa paz blanca, esa paz de muerte: Peacetime, Wartime, and Black Impossible Chronos in Postconflict Colombia</t>
  </si>
  <si>
    <t xml:space="preserve">JOURNAL OF LATIN AMERICAN AND CARIBBEAN ANTHROPOLOGY</t>
  </si>
  <si>
    <t xml:space="preserve">MULTICULTURALISM; POLITICS</t>
  </si>
  <si>
    <t xml:space="preserve">On August 24, 2016, Colombian President Juan Manuel Santos announced the formal end of the fifty-year-long war with the guerrilla FARC, as the armed group agreed to lay down their arms and participate in the 2018 general elections as a political party. The peace deal was met with a mix of excitement and skepticism. Since then, almost six hundred human rights activists have been killed, homicidal violence against youth in major Colombian cities has remained high, and the prospect of positive peace in black territories is at best elusive. In this article, I ask: what are we to make of postconflict interventions that assume transition to peace to be the magic moment of a new social order, when the elapsed time of (post)war is experienced as a timeless event according to one's racial alterity? Can the normative framework of conflict/postconflict, wartime, and peacetime account for the trans-historical and timeless conditions of racial subjugation blacks endure in societies of the African diaspora? [ Afro-pessimism, racial violence, peace-building, liberal peace, black protest]</t>
  </si>
  <si>
    <t xml:space="preserve">[Alves, Jaime Amparo] Univ Icesi, CEAF, Cali, Colombia; [Alves, Jaime Amparo] Univ Calif Santa Barbara, Santa Barbara, CA 93106 USA</t>
  </si>
  <si>
    <t xml:space="preserve">Universidad ICESI; University of California System; University of California Santa Barbara</t>
  </si>
  <si>
    <t xml:space="preserve">Alves, JA (corresponding author), Univ Icesi, CEAF, Cali, Colombia.;Alves, JA (corresponding author), Univ Calif Santa Barbara, Santa Barbara, CA 93106 USA.</t>
  </si>
  <si>
    <t xml:space="preserve">Alves, Jaime/U-1796-2017</t>
  </si>
  <si>
    <t xml:space="preserve">Alves, Jaime/0000-0002-3231-1693</t>
  </si>
  <si>
    <t xml:space="preserve">IDRC (International Development Research Centre); Universidad Icesi</t>
  </si>
  <si>
    <t xml:space="preserve">This research has been supported by the IDRC (International Development Research Centre) and Universidad Icesi. I would like to thank JLACA's anonymous reviewers for their valuable feedback, as well as Tathagatan Ravindran, Vicenta Moreno, Debaye Mornan, Aurora Vergara, Inge Valencia, Enrique Caporali, and colleagues at the Interseccionalidades Research Group for their valuable insights on Colombia's postpeace deal. Finally, I thank Francia Marquez and many other (anonymous) black activists for educating me on the challenges for real peace as we marched in the streets of Cali. This article is dedicated to Lucerito and Genaro, two victims of white peace.</t>
  </si>
  <si>
    <t xml:space="preserve">1935-4932</t>
  </si>
  <si>
    <t xml:space="preserve">1935-4940</t>
  </si>
  <si>
    <t xml:space="preserve">J LAT AM CARIBB ANTH</t>
  </si>
  <si>
    <t xml:space="preserve">J. Lat. Am. Caribb. Anthropol.</t>
  </si>
  <si>
    <t xml:space="preserve">10.1111/jlca.12424</t>
  </si>
  <si>
    <t xml:space="preserve">AUG 2019</t>
  </si>
  <si>
    <t xml:space="preserve">Anthropology</t>
  </si>
  <si>
    <t xml:space="preserve">JZ7DL</t>
  </si>
  <si>
    <t xml:space="preserve">WOS:0004780961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Okamoto, DG; Herda, D; Hartzog, C</t>
  </si>
  <si>
    <t xml:space="preserve">Okamoto, Dina G.; Herda, Daniel; Hartzog, Cassie</t>
  </si>
  <si>
    <t xml:space="preserve">Beyond good grades: School composition and immigrant youth participation in extracurricular activities</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10.1016/j.ssresearch.2012.08.005</t>
  </si>
  <si>
    <t xml:space="preserve">047CS</t>
  </si>
  <si>
    <t xml:space="preserve">WOS:000311815900011</t>
  </si>
  <si>
    <t xml:space="preserve">Konty, KJ; Day, SE; Larkin, M; Thompson, HR; D'Agostino, EM</t>
  </si>
  <si>
    <t xml:space="preserve">Konty, Kevin J.; Day, Sophia E.; Larkin, Michael; Thompson, Hannah R.; D'Agostino, Emily M.</t>
  </si>
  <si>
    <t xml:space="preserve">Physical fitness disparities among New York City public school youth using standardized methods, 2006-2017</t>
  </si>
  <si>
    <t xml:space="preserve">PLOS ONE</t>
  </si>
  <si>
    <t xml:space="preserve">UNITED-STATES; SCIENTIFIC STATEMENT; ASSOCIATION; ADOLESCENTS; CHILDREN; HEALTH; EXERCISE; POVERTY; OBESITY; LEVEL</t>
  </si>
  <si>
    <t xml:space="preserve">Standardized physical fitness monitoring provides a more accurate proxy for youth health when compared with physical activity. Little is known about the utilization of broad-scale individual-level youth physical fitness testing to explore health disparities. We examined longitudinal trends in population-level fitness for 4th-12th grade New York City youth during 2006/7-2016/17 (average n = 510,293 per year). Analyses were performed in 2019. The primary outcome was whether or not youth achieved sex-/age-specific performance levels (called the Healthy Fitness Zone) on the aerobic capacity, muscular strength and muscular endurance tests using the NYC FITNESSGRAM. The Cooper Institute's most recent Healthy Fitness Zone criteria were applied to all tests and years. Prevalence estimates were weighted, accounted for school clustering, adjusted for student-level sociodemographics, and run by sociodemographic subgroups and year. The overall prevalence for meeting 3 Healthy Fitness Zones increased from 15.5% (95%CI: 13.9%-17.0%) in 2006/7 to 23.3% (95%CI: 22.2%-24.4%) in 2016/17 for students in grades 4-12. Fitness for all student groups increased over time, although Hispanic and non-Hispanic black girls consistently had the lowest prevalence of meeting 3 Healthy Fitness Zones as compared to all other race/sex subgroups. Also, 9th-12th graders had a lower prevalence of meeting 3 Healthy Fitness Zones as compared to 4th-8th graders. Given forecasted sharp increases in cardiovascular disease prevalence, routine youth fitness surveillance using standardized, criterion referenced methods can identify important fitness disparities and inform interventions.</t>
  </si>
  <si>
    <t xml:space="preserve">[Konty, Kevin J.; Day, Sophia E.] NYC Dept Hlth &amp; Mental Hyg, Off Sch Hlth, New York, NY USA; [Day, Sophia E.; D'Agostino, Emily M.] CUNY, Dept Epidemiol &amp; Biostat, Grad Sch Publ Hlth &amp; Heath Policy, New York, NY 10021 USA; [Larkin, Michael] Plainedge Sch Dist, Learning Teaching &amp; Assessment, Massapequa, NY USA; [Thompson, Hannah R.] Univ Calif Berkley, Dept Community Hlth Sci, Sch Publ Hlth, Berkeley, CA USA; [D'Agostino, Emily M.] Duke Univ, Sch Med, Dept Family Med &amp; Community Hlth, Durham, NC 27708 USA</t>
  </si>
  <si>
    <t xml:space="preserve">City University of New York (CUNY) System; University of California System; University of California Berkeley; Duke University</t>
  </si>
  <si>
    <t xml:space="preserve">D'Agostino, EM (corresponding author), CUNY, Dept Epidemiol &amp; Biostat, Grad Sch Publ Hlth &amp; Heath Policy, New York, NY 10021 USA.;D'Agostino, EM (corresponding author), Duke Univ, Sch Med, Dept Family Med &amp; Community Hlth, Durham, NC 27708 USA.</t>
  </si>
  <si>
    <t xml:space="preserve">Emily.M.Dagostino@duke.edu</t>
  </si>
  <si>
    <t xml:space="preserve">D'Agostino, Emily/IUO-1837-2023; Day, Sophia/AAS-8633-2021</t>
  </si>
  <si>
    <t xml:space="preserve">Day, Sophia/0000-0003-1885-5907; D'Agostino, DrPH, MS, MEd, MA, Emily/0000-0003-0468-4836</t>
  </si>
  <si>
    <t xml:space="preserve">PUBLIC LIBRARY SCIENCE</t>
  </si>
  <si>
    <t xml:space="preserve">SAN FRANCISCO</t>
  </si>
  <si>
    <t xml:space="preserve">1160 BATTERY STREET, STE 100, SAN FRANCISCO, CA 94111 USA</t>
  </si>
  <si>
    <t xml:space="preserve">1932-6203</t>
  </si>
  <si>
    <t xml:space="preserve">PLoS One</t>
  </si>
  <si>
    <t xml:space="preserve">APR 9</t>
  </si>
  <si>
    <t xml:space="preserve">e0227185</t>
  </si>
  <si>
    <t xml:space="preserve">10.1371/journal.pone.0227185</t>
  </si>
  <si>
    <t xml:space="preserve">Multidisciplinary Sciences</t>
  </si>
  <si>
    <t xml:space="preserve">Science &amp; Technology - Other Topics</t>
  </si>
  <si>
    <t xml:space="preserve">LR8WI</t>
  </si>
  <si>
    <t xml:space="preserve">Green Published, gold</t>
  </si>
  <si>
    <t xml:space="preserve">WOS:000535977000094</t>
  </si>
  <si>
    <t xml:space="preserve">Vickery, AE</t>
  </si>
  <si>
    <t xml:space="preserve">Vickery, Amanda E.</t>
  </si>
  <si>
    <t xml:space="preserve">We Are All in This Struggle Together: Toward an Active Communal Construct of Citizenship</t>
  </si>
  <si>
    <t xml:space="preserve">social studies; Black females; citizenship; community; teacher beliefs; activism</t>
  </si>
  <si>
    <t xml:space="preserve">BLACK-WOMEN TEACHERS; CULTURAL CITIZENSHIP; EDUCATION; POLITICS; DEMOCRACY; SCHOOL; YOUTH</t>
  </si>
  <si>
    <t xml:space="preserve">This qualitative case study explores how an African American woman social studies teacher made sense of the construct of citizenship utilizing historical and experiential knowledge. The multiple intersections of the participant's identity affected the ways in which she understood and taught citizenship to her high school students. She chose to reject the dominant notion of citizenship because it failed to align with her experiences as an African American woman and instead chose to teach an active and community-centered citizenship. This study hopes to shed light on how alternative notions of citizenship may be utilized in social studies classrooms.</t>
  </si>
  <si>
    <t xml:space="preserve">[Vickery, Amanda E.] Arizona State Univ, Teacher Preparat, Mary Lou Fulton Teachers Coll, Glendale, AZ 85306 USA</t>
  </si>
  <si>
    <t xml:space="preserve">Arizona State University</t>
  </si>
  <si>
    <t xml:space="preserve">Vickery, AE (corresponding author), Arizona State Univ, Mary Lou Fulton Teachers Coll, 4701 West Thunderbird Rd,FAB S253, Glendale, AZ 85306 USA.</t>
  </si>
  <si>
    <t xml:space="preserve">Amanda.Vickery@asu.edu</t>
  </si>
  <si>
    <t xml:space="preserve">10.1177/0042085917721955</t>
  </si>
  <si>
    <t xml:space="preserve">SC8QI</t>
  </si>
  <si>
    <t xml:space="preserve">WOS:000650927800005</t>
  </si>
  <si>
    <t xml:space="preserve">Kim, J</t>
  </si>
  <si>
    <t xml:space="preserve">Kim, Jeannie</t>
  </si>
  <si>
    <t xml:space="preserve">The Academic Advantage of Devotion: Measuring Variation in the Value of Weekly Worship in Late Adolescence on Educational Attainment Using Propensity Score Matching</t>
  </si>
  <si>
    <t xml:space="preserve">JOURNAL FOR THE SCIENTIFIC STUDY OF RELIGION</t>
  </si>
  <si>
    <t xml:space="preserve">adolescent worship attendance; social capital; academic attainment; propensity score matching; heterogeneous effects</t>
  </si>
  <si>
    <t xml:space="preserve">EXTRACURRICULAR ACTIVITIES; RELIGIOUS COMMITMENT; CHURCH ATTENDANCE; NETWORK CLOSURE; SOCIAL SUPPORT; SCHOOL SUCCESS; RISK BEHAVIOR; ACHIEVEMENT; BLACK; PARTICIPATION</t>
  </si>
  <si>
    <t xml:space="preserve">This study measures the effect of regular worship attendance at age 17 on total years of schooling by age 25, using data from the National Longitudinal Survey of Youth 1997. Expanding on previous work, this study estimates differences in the impact of worship attendance by race and family income status using propensity score matching. Individuals who frequently attend religious services complete .69 more years of schooling than similar individuals who do not frequently attend services. There are significantly greater returns to attendance for low-income youth and no significant difference in returns by religious affiliation. These findings suggest that religious observance provides greater benefits for low-income individuals or perhaps provides resources high-income individuals have access to elsewhere. Moreover, this study extends previous work by examining a more recent and nationally representative sample of youth and by using methods that allow for greater causal inference.</t>
  </si>
  <si>
    <t xml:space="preserve">[Kim, Jeannie] NYU, Dept Sociol, New York, NY 10012 USA</t>
  </si>
  <si>
    <t xml:space="preserve">Kim, J (corresponding author), NYU, Dept Sociol, 295 Lafayette St,4th Floor, New York, NY 10012 USA.</t>
  </si>
  <si>
    <t xml:space="preserve">jk3132@nyu.edu</t>
  </si>
  <si>
    <t xml:space="preserve">0021-8294</t>
  </si>
  <si>
    <t xml:space="preserve">1468-5906</t>
  </si>
  <si>
    <t xml:space="preserve">J SCI STUD RELIG</t>
  </si>
  <si>
    <t xml:space="preserve">J. Sci. Stud. Relig.</t>
  </si>
  <si>
    <t xml:space="preserve">10.1111/jssr.12219</t>
  </si>
  <si>
    <t xml:space="preserve">Sociology; Religion</t>
  </si>
  <si>
    <t xml:space="preserve">CZ8JX</t>
  </si>
  <si>
    <t xml:space="preserve">WOS:000367347100008</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Lewis-McCoy, RL</t>
  </si>
  <si>
    <t xml:space="preserve">Lewis-McCoy, R. L'Heureux</t>
  </si>
  <si>
    <t xml:space="preserve">Suburban Black Lives Matter</t>
  </si>
  <si>
    <t xml:space="preserve">race; activism; African American students; suburban; urban education; latino; black</t>
  </si>
  <si>
    <t xml:space="preserve">EDUCATION; SCHOOL; WHITE</t>
  </si>
  <si>
    <t xml:space="preserve">This article explores the range of experiences and meanings of Black life in suburban space. Drawing from educational, historical, and sociological literatures, I argue that an underconsideration of suburban space has left many portraits of educational inequality incomplete. The article outlines the emergence of American suburbs and the formation of the city suburb divide which governs much framing of educational inequality and why this frame has limited thinking about what suburbs are and who lies within them. I follow with a discussion of the contemporary state of the suburbs which are now often more racially, ethnically, and economically diverse than their proximal central cities. There are a variety of suburb types, and this article explores three: majority-minority suburbs, exclusive enclaves, and gateway communities. Each suburb type leads to unique challenges such as demographic mismatch between leadership and school population to considering how ethnicity and race interact with Afro-Latino communities. A discussion of how racialized poverty in suburbia shapes the school and social experiences of Black youth is offered. The article closes with the consideration of the directions researchers should consider and areas of policy that are ripe for reengagement given the diversity of Black experiences in suburban schools.</t>
  </si>
  <si>
    <t xml:space="preserve">[Lewis-McCoy, R. L'Heureux] CUNY City Coll, Sociol &amp; Black Studies, New York, NY 10031 USA</t>
  </si>
  <si>
    <t xml:space="preserve">City University of New York (CUNY) System; City College of New York (CUNY)</t>
  </si>
  <si>
    <t xml:space="preserve">Lewis-McCoy, RL (corresponding author), CUNY City Coll, 160 Convent Ave,NAC Bldg 6-132, New York, NY 10031 USA.</t>
  </si>
  <si>
    <t xml:space="preserve">rlewismccoy@ccny.cuny.edu</t>
  </si>
  <si>
    <t xml:space="preserve">CORWIN PRESS INC A SAGE PUBLICATIONS CO</t>
  </si>
  <si>
    <t xml:space="preserve">10.1177/0042085917747116</t>
  </si>
  <si>
    <t xml:space="preserve">WOS:000423324600002</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7S9JE</t>
  </si>
  <si>
    <t xml:space="preserve">WOS:000911066300001</t>
  </si>
  <si>
    <t xml:space="preserve">Brawner, BM; Abboud, S; Reason, J; Wingood, G; Jemmott, LS</t>
  </si>
  <si>
    <t xml:space="preserve">Brawner, Bridgette M.; Abboud, Sarah; Reason, Janaiya; Wingood, Gina; Jemmott, Loretta Sweet</t>
  </si>
  <si>
    <t xml:space="preserve">The development of an innovative, theory-driven, psychoeducational HIV/STI prevention intervention for heterosexually active black adolescents with mental illnesses</t>
  </si>
  <si>
    <t xml:space="preserve">VULNERABLE CHILDREN AND YOUTH STUDIES</t>
  </si>
  <si>
    <t xml:space="preserve">Adolescents; black; emotion regulation; HIV; intervention; sexual health</t>
  </si>
  <si>
    <t xml:space="preserve">AFRICAN-AMERICAN MEN; HIV RISK REDUCTION; AFFECT MANAGEMENT; PROGRAM; DEPRESSION; BEHAVIORS; TRIAL; YOUTH</t>
  </si>
  <si>
    <t xml:space="preserve">Sexually transmitted infections (STIs), including human immunodeficiency virus (HIV), continue to disproportionately affect Black adolescents. Those experiencing the psychological sequelae of mental illnesses are at increased risk. Here, we outline the development of an HIV/STI prevention intervention for heterosexually active Black adolescents with mental illnesses. This research was guided by a psychosocial expansion of the Theory of Planned Behavior, nested within a broader social determinants of health framework. A youth community advisory board provided study oversight. Heterosexually active Black adolescents aged 14-17 were recruited from community-based outpatient mental health providers for focus groups, surveys and two 'dress rehearsals' of the intervention protocol (N = 68). The qualitative and quantitative findings indicated that knowledge, attitudes and skills related to consistent condom use, reduced number of sexual partners, routine HIV/STI testing, abstinence and emotion regulation were important areas to target. These elicitation data provided insight into the context of HIV/STI risk for the study population, and were used to develop the intervention content. 'Project GOLD: We are Kings and Queens' was designed to be delivered over two days (3 hours per day), with eight, 45-min modules. The activities address behaviors, as well as cognitive, emotional, psychological and social processes associated with HIV/STI risk. Alongside evidence-based HIV/STI prevention strategies (e.g. sexual partner communication skills), the intervention activities are rooted in principles of Cognitive Behavioral Therapy. Dress rehearsal participants were in favor of the intervention and provided feedback on activity length, gender and cultural relevance and strategies to sustain attention; this information was used to finalize the curriculum. In partnership with the community, we developed a theoretically driven, gender and culturally relevant, developmentally and psychologically appropriate HIV/STI prevention program. Our ultimate goal is to standardize sexual health assessment and intervention in outpatient mental health treatment settings to meet sexual health needs in this underserved population.</t>
  </si>
  <si>
    <t xml:space="preserve">[Brawner, Bridgette M.; Reason, Janaiya] Univ Penn, Sch Nursing, Dept Family &amp; Community Hlth, 418 Curie Blvd,4th Floor,Room 419, Philadelphia, PA 19104 USA; [Abboud, Sarah] Univ Illinois, Coll Nursing, Dept Women Children &amp; Family Hlth Sci, Chicago, IL USA; [Wingood, Gina] Columbia Univ, Mailman Sch Publ Hlth, New York, NY USA; [Jemmott, Loretta Sweet] Drexel Univ, Coll Nursing &amp; Hlth Profess, Philadelphia, PA 19104 USA</t>
  </si>
  <si>
    <t xml:space="preserve">University of Pennsylvania; University of Illinois System; University of Illinois Chicago; University of Illinois Chicago Hospital; Columbia University; Drexel University</t>
  </si>
  <si>
    <t xml:space="preserve">Brawner, BM (corresponding author), Univ Penn, Sch Nursing, Dept Family &amp; Community Hlth, 418 Curie Blvd,4th Floor,Room 419, Philadelphia, PA 19104 USA.</t>
  </si>
  <si>
    <t xml:space="preserve">brawnerb@nursing.upenn.edu</t>
  </si>
  <si>
    <t xml:space="preserve">Abboud, Sarah/0000-0002-3822-7484; Rice, Bridgette/0000-0003-2707-3210</t>
  </si>
  <si>
    <t xml:space="preserve">Centers for Disease Control and Prevention (Minority AIDS Research Initiative) [U01PS003304]; Penn Mental Health AIDS Research Center (PMHARC); National Institutes of Health-funded program [P30 MH 097488]</t>
  </si>
  <si>
    <t xml:space="preserve">Centers for Disease Control and Prevention (Minority AIDS Research Initiative); Penn Mental Health AIDS Research Center (PMHARC); National Institutes of Health-funded program(United States Department of Health &amp; Human ServicesNational Institutes of Health (NIH) - USA)</t>
  </si>
  <si>
    <t xml:space="preserve">This work was supported by the Centers for Disease Control and Prevention (Minority AIDS Research Initiative) under Grant U01PS003304 awarded to Dr. Bridgette M. Brawner; and by the Penn Mental Health AIDS Research Center (PMHARC), an National Institutes of Health-funded program (P30 MH 097488). The contents are solely the responsibility of the authors and do not necessarily represent the official views of the Centers for Disease Control and Prevention or the National Institutes of Health.</t>
  </si>
  <si>
    <t xml:space="preserve">1745-0128</t>
  </si>
  <si>
    <t xml:space="preserve">1745-0136</t>
  </si>
  <si>
    <t xml:space="preserve">VULNERABLE CHILD YOU</t>
  </si>
  <si>
    <t xml:space="preserve">Vulnerable Child. Youth Stud.</t>
  </si>
  <si>
    <t xml:space="preserve">10.1080/17450128.2019.1567962</t>
  </si>
  <si>
    <t xml:space="preserve">Family Studies</t>
  </si>
  <si>
    <t xml:space="preserve">IB1DN</t>
  </si>
  <si>
    <t xml:space="preserve">WOS:000470004200005</t>
  </si>
  <si>
    <t xml:space="preserve">Zeiser, KL</t>
  </si>
  <si>
    <t xml:space="preserve">Zeiser, Kristina L.</t>
  </si>
  <si>
    <t xml:space="preserve">Examining racial differences in the effect of popular sports participation on academic achievement</t>
  </si>
  <si>
    <t xml:space="preserve">Sports participation; Race; Educational inequality</t>
  </si>
  <si>
    <t xml:space="preserve">SCHOOL EXTRACURRICULAR ACTIVITIES; INTERSCHOLASTIC ATHLETICS; OBSERVATIONAL DATA; PROPENSITY SCORES; EXPECTATIONS; BASKETBALL; SUBVERSION; BENEFITS; GOALS; YOUTH</t>
  </si>
  <si>
    <t xml:space="preserve">Using data from the Education Longitudinal Study of 2002, this study employs propensity score modeling to measure the effects of participation in varsity football (among men) and varsity basketball (among men and women) in the 10th grade on students' CPAs and math test scores in the twelfth grade. This study also investigates whether the effect of sports participation on student achievement differs between black and white students. The results show that participation in varsity football negatively affects the 12th grade GPAs of black, but not white, men but does not affect the math test scores of either of these subgroups. Moreover, varsity basketball participation leads to higher GPAs in the 12th grade among white, but not black, women. Implications of the different operationalizations of sports participation, the investigation of different student subpopulations, and the different methods of analysis are discussed. (C) 2011 Elsevier Inc. All rights reserved.</t>
  </si>
  <si>
    <t xml:space="preserve">[Zeiser, Kristina L.] Penn State Univ, University Pk, PA 16802 USA</t>
  </si>
  <si>
    <t xml:space="preserve">Pennsylvania Commonwealth System of Higher Education (PCSHE); Pennsylvania State University; Pennsylvania State University - University Park</t>
  </si>
  <si>
    <t xml:space="preserve">Zeiser, KL (corresponding author), 211 Oswald Tower, University Pk, PA 16802 USA.</t>
  </si>
  <si>
    <t xml:space="preserve">klz124@psu.edu</t>
  </si>
  <si>
    <t xml:space="preserve">10.1016/j.ssresearch.2011.03.002</t>
  </si>
  <si>
    <t xml:space="preserve">775JK</t>
  </si>
  <si>
    <t xml:space="preserve">WOS:000291455400011</t>
  </si>
  <si>
    <t xml:space="preserve">Haaken, J; Wallin-Ruschman, J; Patange, S</t>
  </si>
  <si>
    <t xml:space="preserve">Haaken, Janice; Wallin-Ruschman, Jennifer; Patange, Simona</t>
  </si>
  <si>
    <t xml:space="preserve">Global hip-hop identities: Black youth, psychoanalytic action research, and the Moving to the Beat project</t>
  </si>
  <si>
    <t xml:space="preserve">hip-hop activism; global hip-hop; youth identity; social identity; psychoanalytic action research; psychology of hip-hop</t>
  </si>
  <si>
    <t xml:space="preserve">The paper presents a psychoanalytically informed analysis of the concept of hip-hop identity through the lens of a four-year social action research and documentary film project, titled Moving to the Beat (M2B). The M2B project sought to document and unpack key psychological and social dynamics behind the struggle for a global identity among Black hip-hop activists in Africa and America. Two groups were formed, one in Portland, Oregon and a second in Freetown, Sierra Leone, with the aim of enlisting hip-hop as a mode of cross-cultural dialogue and as a forum for activism. Three key themes are discussed as they emerged as sites of creative conflict through the M2B project: the struggle to establish a progressive identity over against politically and psychologically regressive currents in hip-hop culture, the search for authenticity in the context of globally manufactured identities, and differing conceptions of rebellion and intergenerational conflict. The paper describes how psychoanalytic theory informed the process of producing the Moving to the Beat documentary film and working through these sites of conflict in negotiating the borders of hip-hop global identities. Copyright (C) 2011 John Wiley &amp; Sons, Ltd.</t>
  </si>
  <si>
    <t xml:space="preserve">[Haaken, Janice; Wallin-Ruschman, Jennifer; Patange, Simona] Portland State Univ, Dept Psychol, Portland, OR 97207 USA</t>
  </si>
  <si>
    <t xml:space="preserve">Portland State University</t>
  </si>
  <si>
    <t xml:space="preserve">Haaken, J (corresponding author), Portland State Univ, Dept Psychol, POB 751, Portland, OR 97207 USA.</t>
  </si>
  <si>
    <t xml:space="preserve">haakenj@pdx.edu</t>
  </si>
  <si>
    <t xml:space="preserve">JAN-FEB</t>
  </si>
  <si>
    <t xml:space="preserve">10.1002/casp.1097</t>
  </si>
  <si>
    <t xml:space="preserve">857CH</t>
  </si>
  <si>
    <t xml:space="preserve">WOS:000297691400005</t>
  </si>
  <si>
    <t xml:space="preserve">Tao, XY; Fisher, CB</t>
  </si>
  <si>
    <t xml:space="preserve">Tao, Xiangyu; Fisher, Celia B.</t>
  </si>
  <si>
    <t xml:space="preserve">Exposure to Social Media Racial Discrimination and Mental Health among Adolescents of Color</t>
  </si>
  <si>
    <t xml:space="preserve">Adolescent; Racial discrimination; Social media; COVID-19; Racial justice; Mental health</t>
  </si>
  <si>
    <t xml:space="preserve">GENERALIZED ANXIETY DISORDER; PSYCHOMETRIC PROPERTIES; DEPRESSION; SCALE; SAMPLE; AUDIT; BLACK</t>
  </si>
  <si>
    <t xml:space="preserve">Offline and online racial discrimination has been associated with mental health problems among adolescents of color. Pandemic shelter-at-home policies and the reignited racial justice movement increased the use of social media among youth of color, potentially exposing them to social media racial discrimination. Yet, it is unclear which aspects of social media significantly contributed to youth exposure to racial discrimination and associated mental health issues during this period. This study assessed the relationships among social media use (hours, racial intergroup contact, and racial justice civic engagement), individual and vicarious social media discrimination (defined as personally directed versus observing discrimination directed at others), and mental health among 115 black, 112 East/Southeast Asian, 79 Indigenous, and 101 Latinx adolescents (N = 407, 82.31% female, aged 15-18 years, M = 16.47, SD = 0.93). Structural equation modeling (SEM) analyses indicate that hours of use and racial justice civic engagement were associated with increased social media racial discrimination, depressive symptoms, anxiety, alcohol use disorder, and drug use problems. Furthermore, individual social media racial discrimination fully mediated the relationship between racial justice civic publication and depressive and alcohol use disorder. Vicarious social media racial discrimination fully mediated the relationship between racial justice activity coordination with depressive symptoms, anxiety, and alcohol use disorder. Alternative SEM models indicate that exposure to individual and vicarious social media racial discrimination increased depressive symptoms and drug use problems among youth of color, further increasing their social media use frequency and racial justice civic publication. The findings call for strategies to mitigate the effects of social media racial discrimination in ways that support adolescents' racial justice civic engagement and mental health.</t>
  </si>
  <si>
    <t xml:space="preserve">[Tao, Xiangyu; Fisher, Celia B.] Fordham Univ, Dept Psychol, 441 East Fordham Rd,Dealy Hall, Bronx, NY 10458 USA; [Fisher, Celia B.] Fordham Univ, Ctr Eth Educ, 441 East Fordham Rd,Dealy Hall, Bronx, NY 10458 USA</t>
  </si>
  <si>
    <t xml:space="preserve">Fordham University; Fordham University</t>
  </si>
  <si>
    <t xml:space="preserve">Tao, XY (corresponding author), Fordham Univ, Dept Psychol, 441 East Fordham Rd,Dealy Hall, Bronx, NY 10458 USA.</t>
  </si>
  <si>
    <t xml:space="preserve">xtao16@fordham.edu</t>
  </si>
  <si>
    <t xml:space="preserve">Tao, Xiangyu/ABH-5749-2022</t>
  </si>
  <si>
    <t xml:space="preserve">Tao, Xiangyu/0000-0002-5555-5658; Fisher, Celia/0000-0002-3849-7281</t>
  </si>
  <si>
    <t xml:space="preserve">Center for Ethics Education, Fordham University</t>
  </si>
  <si>
    <t xml:space="preserve">This study was funded by Center for Ethics Education, Fordham University.</t>
  </si>
  <si>
    <t xml:space="preserve">10.1007/s10964-021-01514-z</t>
  </si>
  <si>
    <t xml:space="preserve">YC0QB</t>
  </si>
  <si>
    <t xml:space="preserve">Bronze, Green Published</t>
  </si>
  <si>
    <t xml:space="preserve">WOS:000710062000001</t>
  </si>
  <si>
    <t xml:space="preserve">Kiang, L; Christophe, NK; Stein, GL</t>
  </si>
  <si>
    <t xml:space="preserve">Kiang, Lisa; Christophe, N. Keita; Stein, Gabriela L.</t>
  </si>
  <si>
    <t xml:space="preserve">Differentiating Pathways between Ethnic-Racial Identity and Critical Consciousness</t>
  </si>
  <si>
    <t xml:space="preserve">Critical consciousness; Ethnic-racial identity; Oppression; Marginalization</t>
  </si>
  <si>
    <t xml:space="preserve">OF-FIT INDEXES; SOCIOPOLITICAL DEVELOPMENT; COLOR-BLIND; CIVIC ENGAGEMENT; BLACK; DISCRIMINATION; SOCIALIZATION; INEQUALITY; MINORITY; ACTIVISM</t>
  </si>
  <si>
    <t xml:space="preserve">Critical consciousness is one way in which minoritized youth can resist oppression and move towards sociopolitical change, but little is known about how it evolves alongside developmentally-relevant assets such as ethnic-racial identity. Among 367 ethnically-racially diverse youth (M-age = 15.85, 68.9% female, 85% U.S-born), links between multiple identity constructs (oppressed minority identity, centrality, public regard) and critical consciousness (reflection, motivation, action) were examined using structural equation modeling. Oppressed minority ideology and centrality were associated with more reflection, more motivation, but less critical action. In contrast, public regard was associated with less reflection, less motivation, but more action. The results suggest that different identity processes should be cultivated to help promote these largely independent dimensions of critical consciousness. Further implications of the findings and ideas for future research are discussed.</t>
  </si>
  <si>
    <t xml:space="preserve">[Kiang, Lisa; Christophe, N. Keita] Wake Forest Univ, Dept Psychol, POB 7778, Winston Salem, NC 27109 USA; [Stein, Gabriela L.] UNC Greensboro, Clin Psychol, Greensboro, NC USA</t>
  </si>
  <si>
    <t xml:space="preserve">Wake Forest University; University of North Carolina; University of North Carolina Greensboro</t>
  </si>
  <si>
    <t xml:space="preserve">Kiang, L (corresponding author), Wake Forest Univ, Dept Psychol, POB 7778, Winston Salem, NC 27109 USA.</t>
  </si>
  <si>
    <t xml:space="preserve">KiangL@wfu.edu</t>
  </si>
  <si>
    <t xml:space="preserve">Christophe, N. Keita/ABC-4335-2021</t>
  </si>
  <si>
    <t xml:space="preserve">Christophe, N. Keita/0000-0003-1310-2236</t>
  </si>
  <si>
    <t xml:space="preserve">National Institute of Child Health and Human Development [T32-HD07376]; Carolina Consortium on Human Development, University of North Carolina at Chapel Hill</t>
  </si>
  <si>
    <t xml:space="preserve">National Institute of Child Health and Human Development(United States Department of Health &amp; Human ServicesNational Institutes of Health (NIH) - USANIH Eunice Kennedy Shriver National Institute of Child Health &amp; Human Development (NICHD));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KC. Funding for the study, in part, was also made possible by internal grant support awarded to GS.</t>
  </si>
  <si>
    <t xml:space="preserve">10.1007/s10964-021-01453-9</t>
  </si>
  <si>
    <t xml:space="preserve">MAY 2021</t>
  </si>
  <si>
    <t xml:space="preserve">SW4OI</t>
  </si>
  <si>
    <t xml:space="preserve">WOS:000655541400002</t>
  </si>
  <si>
    <t xml:space="preserve">Weston, RE; Zeng, H; Battle, J</t>
  </si>
  <si>
    <t xml:space="preserve">Weston, R. Eric; Zeng, Howard; Battle, Juan</t>
  </si>
  <si>
    <t xml:space="preserve">Physical activity and GPA: Results from a national sample of Black students</t>
  </si>
  <si>
    <t xml:space="preserve">JOURNAL OF HUMAN BEHAVIOR IN THE SOCIAL ENVIRONMENT</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1091-1359</t>
  </si>
  <si>
    <t xml:space="preserve">1540-3556</t>
  </si>
  <si>
    <t xml:space="preserve">J HUM BEHAV SOC ENVI</t>
  </si>
  <si>
    <t xml:space="preserve">J. Hum. Behav. Soc. Environ.</t>
  </si>
  <si>
    <t xml:space="preserve">MAY 18</t>
  </si>
  <si>
    <t xml:space="preserve">10.1080/10911359.2019.1687387</t>
  </si>
  <si>
    <t xml:space="preserve">LE1CT</t>
  </si>
  <si>
    <t xml:space="preserve">WOS:000506482100001</t>
  </si>
  <si>
    <t xml:space="preserve">May, S; Seider, S; El-Amin, A; Diaz, B; Graves, D</t>
  </si>
  <si>
    <t xml:space="preserve">May, Sidney; Seider, Scott; El-Amin, Aaliyah; Diaz, Brianna; Graves, Daren</t>
  </si>
  <si>
    <t xml:space="preserve">Black and Latinx Adolescents' Developing Commitment to Antiracist Activism Over Four Years of High School</t>
  </si>
  <si>
    <t xml:space="preserve">activism; adolescence; antiracism</t>
  </si>
  <si>
    <t xml:space="preserve">CRITICAL CONSCIOUSNESS DEVELOPMENT; SOCIOPOLITICAL DEVELOPMENT; CIVIC ENGAGEMENT; YOUTH; RESISTANCE; JUSTICE</t>
  </si>
  <si>
    <t xml:space="preserve">This qualitative study considered the development of a commitment to antiracist activism among Black and Latinx adolescents (n = 50) over 4 years of high school. Four waves of interviews with participating adolescents were analysed using a critical consciousness framework to consider participants' descriptions of their developing commitment to antiracist activism and the factors contributing to this development. From these analyses emerged five different trajectories of adolescents' developing commitment to activism that included steady growth over 4 years of high school, more sudden growth in the final years of high school, steady growth in the beginning years of high school followed by subsequent disengagement, and, finally, students whose commitments remained consistently high or low throughout high school.</t>
  </si>
  <si>
    <t xml:space="preserve">[May, Sidney; Seider, Scott; Diaz, Brianna] Boston Coll, Chestnut Hill, MA 02467 USA; [El-Amin, Aaliyah] Harvard Univ, Cambridge, MA 02138 USA; [Graves, Daren] Simmons Univ, Boston, MA USA</t>
  </si>
  <si>
    <t xml:space="preserve">Boston College; Harvard University; Simmons University</t>
  </si>
  <si>
    <t xml:space="preserve">Seider, S (corresponding author), Boston Coll, Dept Counseling Dev &amp; Educ Psychol, Lynch Sch Educ &amp; Human Dev, Camp Hall, Chestnut Hill, MA 02467 USA.</t>
  </si>
  <si>
    <t xml:space="preserve">seider@bc.edu</t>
  </si>
  <si>
    <t xml:space="preserve">Spencer Foundation (The Development of Critical Consciousness in Adolescents Attending No Excuses and Progressive Urban Charter High Schools,) [201500137]; John Templeton Foundation [54909]; National Academy of Education</t>
  </si>
  <si>
    <t xml:space="preserve">Spencer Foundation (The Development of Critical Consciousness in Adolescents Attending No Excuses and Progressive Urban Charter High Schools,); John Templeton Foundation; National Academy of Education</t>
  </si>
  <si>
    <t xml:space="preserve">This work was supported in part by research grants from the Spencer Foundation (The Development of Critical Consciousness in Adolescents Attending No Excuses and Progressive Urban Charter High Schools, Grant #201500137), John Templeton Foundation (Critical Consciousness Combines Civic, Intellectual, and Performance Character Virtues to Foster Positive Youth Development, Grant #54909) and National Academy of Education (Postdoctoral Fellowship).</t>
  </si>
  <si>
    <t xml:space="preserve">10.1111/jora.12725</t>
  </si>
  <si>
    <t xml:space="preserve">WOS:000742774700001</t>
  </si>
  <si>
    <t xml:space="preserve">Johnson, LL</t>
  </si>
  <si>
    <t xml:space="preserve">Johnson, Lamar L.</t>
  </si>
  <si>
    <t xml:space="preserve">Where Do We Go from Here? Toward a Critical Race English Education</t>
  </si>
  <si>
    <t xml:space="preserve">BLACK; LANGUAGE</t>
  </si>
  <si>
    <t xml:space="preserve">In this article, I propose Critical Race English Education (CREE) as a theoretical and pedagogical construct that tackles white supremacy and anti-black racism within English education and ELA classrooms. I employ autoethnography and counterstorytelling as methods that center my multiple identities and lived realities as I document my racialized and gendered experiences in relation to my journey to Ferguson, MO and my experiences as a secondary ELA teacher. The research questions guiding this study are the following: (I) As a Black male English educator and language and literacy scholar, how am I implicated in the struggle for racial justice and what does it mean for me to teach literacy in our present-day justice movement?; (2) How are Black lives mattering in ELA classrooms?; and, (3) How are we using Black youth life histories and experiences to inform our mindset, curriculum, and pedagogical practices in the classroom? This article explicates findings from three interconnected stories that work to show how CREE can be operationalized to better understand the #BlackLivesMatter movement in its historical and contemporary dimensions. The data analyzed stem from my autobiographical narratives, observations, social media artifacts, and images. I aim to expand English education to be more synergistically attuned to racial justice issues dealing with police brutality, the mass incarceration of Black people, and legacies of grassroots activism. This analysis suggests implications that aim to move the pedagogical practices around the intersections of anti-blackness and literacy from the margins to the center of discussion and praxis in ELA contexts.</t>
  </si>
  <si>
    <t xml:space="preserve">[Johnson, Lamar L.] Michigan State Univ, Language &amp; Literacy Linguist &amp; Racial Divers, E Lansing, MI 48824 USA</t>
  </si>
  <si>
    <t xml:space="preserve">Michigan State University</t>
  </si>
  <si>
    <t xml:space="preserve">Johnson, LL (corresponding author), Michigan State Univ, Language &amp; Literacy Linguist &amp; Racial Divers, E Lansing, MI 48824 USA.</t>
  </si>
  <si>
    <t xml:space="preserve">HE0FN</t>
  </si>
  <si>
    <t xml:space="preserve">WOS:000452942300002</t>
  </si>
  <si>
    <t xml:space="preserve">Morant, KM</t>
  </si>
  <si>
    <t xml:space="preserve">Morant, Kesha M.</t>
  </si>
  <si>
    <t xml:space="preserve">Language in Action: Funk Music as the Critical Voice of a Post-Civil Rights Movement Counterculture</t>
  </si>
  <si>
    <t xml:space="preserve">discourse and power; social protest; funk music; civil rights movement</t>
  </si>
  <si>
    <t xml:space="preserve">BLACK POWER</t>
  </si>
  <si>
    <t xml:space="preserve">From work songs and spirituals during slavery to the gospel, soul, and funk of the civil rights movement, Black music offers a new historicist interpretation of the African American experience. Through Black popular music, the struggles, faith, and joys of a people are expressed. More than mere entertainers, Black musicians are the village griots, the revisionist historians, and the voice of a people. African American music solidifies messages of societal concerns, offering snapshots of social conditions and defining moments within a society. This research posits that funk music was the social protest discourse of poor and working-class Black youth after the euphoria of the civil rights movement faded in the decade of the detached. Music accompanied many prominent protest movements, including the civil rights and Black power movements. But with an apparent lull in protest activities in the 1970s and 1980s, research focused on the previous decade, leaving an absence of immediate post-civil rights scholarship. While large mainstream social protest movements were less apparent, a counter protest movement emerged through the rhetorical means of funk music. This form of creative communication used everyday experiences to challenge the dominant power structure and ideology of the time period. Consciously or unconsciously, the work of funk musicians recognized language as a form of social control, thus ending their blind consent to manipulation through language by developing a counterdiscourse that challenged accepted social norms. The functional approach to rhetorical social movements is applied to further support this claim.</t>
  </si>
  <si>
    <t xml:space="preserve">Eastern Univ, St Davids, PA 19087 USA</t>
  </si>
  <si>
    <t xml:space="preserve">Morant, KM (corresponding author), Eastern Univ, 1300 Eagle Rd, St Davids, PA 19087 USA.</t>
  </si>
  <si>
    <t xml:space="preserve">kmorant@eastern.edu</t>
  </si>
  <si>
    <t xml:space="preserve">Morant Williams, Kesha/ABC-4537-2021</t>
  </si>
  <si>
    <t xml:space="preserve">Morant Williams, Kesha/0000-0002-6656-0540</t>
  </si>
  <si>
    <t xml:space="preserve">10.1177/0021934709357026</t>
  </si>
  <si>
    <t xml:space="preserve">711XN</t>
  </si>
  <si>
    <t xml:space="preserve">WOS:000286625200004</t>
  </si>
  <si>
    <t xml:space="preserve">McGregor, R</t>
  </si>
  <si>
    <t xml:space="preserve">McGregor, Russell</t>
  </si>
  <si>
    <t xml:space="preserve">Another Nation: Aboriginal Activism in the Late 1960s and Early 1970s</t>
  </si>
  <si>
    <t xml:space="preserve">AUSTRALIAN HISTORICAL STUDIES</t>
  </si>
  <si>
    <t xml:space="preserve">The late 1960s and early 1970s witnessed the emergence of Aboriginal nationalism and an associated decline of activist interest in securing Aboriginal inclusion in the Australian nation. This article positions these changes in the context of disillusionment following the 1967 referendum, the advent of black power and land rights, the radicalisation of youth and the rise of identity politics. It argues that the Aboriginal nationalism of this period was a predominantly cultural nationalism that sought to transcend the colonial subordination of Aborigines through a rejuvenation of Aboriginality.</t>
  </si>
  <si>
    <t xml:space="preserve">James Cook Univ, Sch Arts &amp; Social Sci, Townsville, Qld, Australia</t>
  </si>
  <si>
    <t xml:space="preserve">James Cook University</t>
  </si>
  <si>
    <t xml:space="preserve">McGregor, R (corresponding author), James Cook Univ, Sch Arts &amp; Social Sci, Townsville, Qld, Australia.</t>
  </si>
  <si>
    <t xml:space="preserve">russell.mcgregor@jcu.edu.au</t>
  </si>
  <si>
    <t xml:space="preserve">McGregor, Russell/0000-0003-0033-9242</t>
  </si>
  <si>
    <t xml:space="preserve">UNIV MELBOURNE</t>
  </si>
  <si>
    <t xml:space="preserve">PARKVILLE</t>
  </si>
  <si>
    <t xml:space="preserve">HIST DEPT, PARKVILLE, VICTORIA 3052, AUSTRALIA</t>
  </si>
  <si>
    <t xml:space="preserve">1031-461X</t>
  </si>
  <si>
    <t xml:space="preserve">AUST HISTORICAL STUD</t>
  </si>
  <si>
    <t xml:space="preserve">Aust. Hist. Stud.</t>
  </si>
  <si>
    <t xml:space="preserve">10.1080/10314610903105217</t>
  </si>
  <si>
    <t xml:space="preserve">509RZ</t>
  </si>
  <si>
    <t xml:space="preserve">WOS:000271037400005</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Upadhyayula, S; Ramaswamy, M; Chalise, P; Daniels, J; Freudenberg, N</t>
  </si>
  <si>
    <t xml:space="preserve">Upadhyayula, Satyasree; Ramaswamy, Megha; Chalise, Prabhakar; Daniels, Jessie; Freudenberg, Nicholas</t>
  </si>
  <si>
    <t xml:space="preserve">The Association of Ethnic Pride With Health and Social Outcomes Among Young Black and Latino Men After Release From Jail</t>
  </si>
  <si>
    <t xml:space="preserve">ethnic identity; ethnic pride; race; jail health; reentry</t>
  </si>
  <si>
    <t xml:space="preserve">DRUG-USE; SELF-ESTEEM; RACIAL IDENTITY; RISK BEHAVIORS; YOUTH; ADOLESCENTS; PREDICTORS; ATTITUDES; NORMS; URBAN</t>
  </si>
  <si>
    <t xml:space="preserve">The goal of this study was to understand whether ethnic pride among young, incarcerated Black and Latino men was associated with successful community reentry. We interviewed 397 Black and Latino men 16 to 18 years old in a New York City jail and then again 1 year after their release to determine the relationship between participants' sense of ethnic pride during incarceration, and substance use, violence, recidivism, and education/employment after release from jail. Participants with higher ethnic pride scores were less likely to engage in illegal activities and be reincarcerated. Ethnic pride was also associated with feeling safe in gangs and positive attitudes toward avoiding violence in situations of conflict. Ethnic pride was not associated with substance use, education, or engagement in community-based organizations post release. This study demonstrated that ethnic pride might be a source of strength that young men of color can harness for successful community reentry after release from jail.</t>
  </si>
  <si>
    <t xml:space="preserve">[Upadhyayula, Satyasree] Univ Kansas, Sch Med, Joint MD MPH Program, Kansas City, KS USA; [Ramaswamy, Megha] Univ Kansas, Sch Med, Kansas City, KS USA; [Chalise, Prabhakar] Univ Kansas, Sch Med, Biostat, Kansas City, KS USA; [Daniels, Jessie; Freudenberg, Nicholas] CUNY, Sch Publ Hlth, Publ Hlth, New York, NY 10021 USA</t>
  </si>
  <si>
    <t xml:space="preserve">University of Kansas; University of Kansas Medical Center; University of Kansas; University of Kansas Medical Center; University of Kansas; University of Kansas Medical Center; City University of New York (CUNY) System</t>
  </si>
  <si>
    <t xml:space="preserve">Ramaswamy, M (corresponding author), Univ Kansas, Sch Med, Dept Prevent Med, 3901 Rainbow Blvd,MS 1008, Kansas City, KS 66160 USA.</t>
  </si>
  <si>
    <t xml:space="preserve">mramaswamy@kumc.edu</t>
  </si>
  <si>
    <t xml:space="preserve">U.S. Department of Health and Human Services-National Institutes of Health [KL2TR000119, R01 DA014725, TL1RR033178, RR033179]</t>
  </si>
  <si>
    <t xml:space="preserve">U.S. Department of Health and Human Services-National Institutes of Health(United States Department of Health &amp; Human ServicesNational Institutes of Health (NIH) - USA)</t>
  </si>
  <si>
    <t xml:space="preserve">The author(s) disclosed receipt of the following financial support for the research, authorship, and/or publication of this article: This study was supported by the U.S. Department of Health and Human Services-National Institutes of Health, KL2TR000119, R01 DA014725, TL1RR033178 and RR033179.</t>
  </si>
  <si>
    <t xml:space="preserve">10.1177/0044118X15576736</t>
  </si>
  <si>
    <t xml:space="preserve">FI3SS</t>
  </si>
  <si>
    <t xml:space="preserve">WOS:000411890900004</t>
  </si>
  <si>
    <t xml:space="preserve">Evans, JM</t>
  </si>
  <si>
    <t xml:space="preserve">Evans, Jabari M.</t>
  </si>
  <si>
    <t xml:space="preserve">Exploring Social Media Contexts for Cultivating Connected Learning with Black Youth in Urban Communities: The Case of Dreamer Studio</t>
  </si>
  <si>
    <t xml:space="preserve">QUALITATIVE SOCIOLOGY</t>
  </si>
  <si>
    <t xml:space="preserve">Connected learning; Social media; Hip-Hop; Civic media; Participatory culture; Popular music education</t>
  </si>
  <si>
    <t xml:space="preserve">EDUCATION</t>
  </si>
  <si>
    <t xml:space="preserve">Using the Connected Learning framework as a conceptual lens, this study utilizes digital ethnographic methods to explore outcomes of a Hip-Hop Based Education program developed to provide music related career pathways for Chicago youth. Using the narratives of the participants within the program, I draw on participant observation online and in-depth interviews collected to explore the link between the tenets of Connected Learning and digital participation in this artistic community of practice. I explore participants' work within social media platforms toward building their creative skill, cultivating a public voice, connecting to mentors, and communicating in ways that strengthens the social bonds within their peer community. This study's findings affirm prior studies that suggest late adolescence is an important time frame where children are developing social identities online in affinity spaces but in ways that are tied to civic engagement, self-empowerment, and critical skill development for their future pathways. To conclude, I suggest that investigating participant activity on social media platforms as a part of field work can help ethnographers to better connect their impact to the agency and life trajectories of their youth participants.</t>
  </si>
  <si>
    <t xml:space="preserve">[Evans, Jabari M.] Univ South Carolina, Sch Journalism &amp; Mass Commun, 800 Sumter St,Room 328, Columbia, SC 29201 USA</t>
  </si>
  <si>
    <t xml:space="preserve">Evans, JM (corresponding author), Univ South Carolina, Sch Journalism &amp; Mass Commun, 800 Sumter St,Room 328, Columbia, SC 29201 USA.</t>
  </si>
  <si>
    <t xml:space="preserve">je27@mailbox.sc.edu</t>
  </si>
  <si>
    <t xml:space="preserve">Evans, Jabari/0000-0001-5514-1861</t>
  </si>
  <si>
    <t xml:space="preserve">College of Information and Communication at the University of South Carolina</t>
  </si>
  <si>
    <t xml:space="preserve">This research project received funding from the College of Information and Communication at the University of South Carolina during its formative stages.</t>
  </si>
  <si>
    <t xml:space="preserve">0162-0436</t>
  </si>
  <si>
    <t xml:space="preserve">1573-7837</t>
  </si>
  <si>
    <t xml:space="preserve">QUAL SOCIOL</t>
  </si>
  <si>
    <t xml:space="preserve">Qual. Sociol.</t>
  </si>
  <si>
    <t xml:space="preserve">10.1007/s11133-022-09514-6</t>
  </si>
  <si>
    <t xml:space="preserve">4L1VG</t>
  </si>
  <si>
    <t xml:space="preserve">WOS:000836496200001</t>
  </si>
  <si>
    <t xml:space="preserve">Anderson, AJ; Baggett, HC; Andrzejewski, CE; Forbes, SA</t>
  </si>
  <si>
    <t xml:space="preserve">Anderson, Amy J.; Baggett, Hannah Carson; Andrzejewski, Carey E.; Forbes, Sean A.</t>
  </si>
  <si>
    <t xml:space="preserve">Why Don't They Just Move Closer?: Adolescent Critical Consciousness Development in YPAR About Food Security</t>
  </si>
  <si>
    <t xml:space="preserve">youth participatory action research; critical consciousness; critical social analysis; alternative schools; food security</t>
  </si>
  <si>
    <t xml:space="preserve">PARTICIPATORY ACTION RESEARCH; YOUTH; SYSTEM; PEDAGOGY; OUTCOMES</t>
  </si>
  <si>
    <t xml:space="preserve">The aim of this paper is to explore high school students' critical consciousness development in the context of youth participatory action research (YPAR) focused on food security at an alternative school in Alabama. The YPAR project took place in an elective agriscience class with 10 students (Seven Black, two white, one Latino) who were in the 10th to 12th grades. Utilizing data from researcher notes, classroom observations, and archival classroom documents, we present students' YPAR project outcomes to share their research-driven solutions to food insecurity in their community. Vignettes of classroom dialogue are also constructed to illustrate moments of reflection in the YPAR context about food security. We present three critical moments, or instances of social analysis, to illustrate how students' individual-level attributions occurred alongside teacher dialogue and student-led investigation of structural inequities in the community. Findings illustrate how students' nonlinear critical consciousness development consisted of reliance on individual-level attributions in classroom dialogue co-occurring with systems-thinking activities and other YPAR project outcomes. This paper has implications for research on the imperfect and wavering nature of adolescent critical consciousness development in YPAR.</t>
  </si>
  <si>
    <t xml:space="preserve">[Anderson, Amy J.] Univ Illinois, Ctr Excellence Maternal &amp; Child Hlth, 1603W Taylor St, Chicago, IL 60612 USA; [Anderson, Amy J.] Univ Illinois, Sch Publ Hlth, Chicago, IL 60612 USA; [Baggett, Hannah Carson] Auburn Univ, Educ Res, Coll Educ, Auburn, AL 36849 USA; [Andrzejewski, Carey E.] Auburn Univ, Dept Educ Fdn Leadership &amp; Technol, Auburn, AL 36849 USA; [Forbes, Sean A.] Auburn Univ, Educ Psychol, Auburn, AL 36849 USA</t>
  </si>
  <si>
    <t xml:space="preserve">University of Illinois System; University of Illinois Chicago; University of Illinois Chicago Hospital; University of Illinois System; University of Illinois Chicago; University of Illinois Chicago Hospital; Auburn University System; Auburn University; Auburn University System; Auburn University; Auburn University System; Auburn University</t>
  </si>
  <si>
    <t xml:space="preserve">Anderson, AJ (corresponding author), Univ Illinois, Ctr Excellence Maternal &amp; Child Hlth, 1603W Taylor St, Chicago, IL 60612 USA.;Anderson, AJ (corresponding author), Univ Illinois, Div Community Hlth Sci, Sch Publ Hlth, 1603W Taylor St, Chicago, IL 60612 USA.</t>
  </si>
  <si>
    <t xml:space="preserve">amya@uic.edu</t>
  </si>
  <si>
    <t xml:space="preserve">Anderson, Amy J./0000-0002-1067-3204</t>
  </si>
  <si>
    <t xml:space="preserve">Education Research Service Project from the American Educational Research Association</t>
  </si>
  <si>
    <t xml:space="preserve">The author(s) disclosed receipt of the following financial support for the research, authorship, and/or publication of this article: This research was partially funded by an Education Research Service Project from the American Educational Research Association.</t>
  </si>
  <si>
    <t xml:space="preserve">2021 DEC 30</t>
  </si>
  <si>
    <t xml:space="preserve">10.1177/07435584211065343</t>
  </si>
  <si>
    <t xml:space="preserve">YA9EK</t>
  </si>
  <si>
    <t xml:space="preserve">WOS:0007386275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White, J</t>
  </si>
  <si>
    <t xml:space="preserve">White, Joy</t>
  </si>
  <si>
    <t xml:space="preserve">Controlling the Flow: How Urban Music Videos Allow Creative Scope and Permit Social Restriction</t>
  </si>
  <si>
    <t xml:space="preserve">Grime music; music videos; young people; YouTube; surveillance; urban music economy; criminalization</t>
  </si>
  <si>
    <t xml:space="preserve">ANTISOCIAL-BEHAVIOR; YOUTH CRIME; GANG; RISK</t>
  </si>
  <si>
    <t xml:space="preserve">As a key genre within the urban music economy, grime music has a national and global presence. In the YouTube era, young people film music videos and broadcast them online. Legislation and policies ostensibly created as a means to maintain public safety combine to create methods to control the behaviour of young people. The production and circulation of urban music videos, therefore, become a contested activity. The racial mechanics of this gaze mean that for urban black youth, group endeavours are often criminalized as gang activity'. Drawing on a 2014 Twitter profile as its starting point, this article examines the application of public safety legislation and policies in an East London borough. It reflects on how a disciplinary process' allows for local authorities, the metropolitan police and the judiciary to pin down and organize the movements of urban music practitioners in specific and particular ways.</t>
  </si>
  <si>
    <t xml:space="preserve">[White, Joy] Univ Greenwich, Creat Profess &amp; Digital Arts, Old Royal Naval Coll, London SE10 9LS, England</t>
  </si>
  <si>
    <t xml:space="preserve">University of Greenwich</t>
  </si>
  <si>
    <t xml:space="preserve">White, J (corresponding author), Univ Greenwich, Creat Profess &amp; Digital Arts, Old Royal Naval Coll, London SE10 9LS, England.</t>
  </si>
  <si>
    <t xml:space="preserve">joywhite176@gmail.com</t>
  </si>
  <si>
    <t xml:space="preserve">10.1177/1103308816644110</t>
  </si>
  <si>
    <t xml:space="preserve">FK5FQ</t>
  </si>
  <si>
    <t xml:space="preserve">WOS:000413523600006</t>
  </si>
  <si>
    <t xml:space="preserve">Jiang, X; Peguero, AA</t>
  </si>
  <si>
    <t xml:space="preserve">Jiang, Xin; Peguero, Anthony A.</t>
  </si>
  <si>
    <t xml:space="preserve">Immigration, Extracurricular Activity, and the Role of Family</t>
  </si>
  <si>
    <t xml:space="preserve">EDUCATION AND URBAN SOCIETY</t>
  </si>
  <si>
    <t xml:space="preserve">family capital; race; ethnicity; immigrant youth</t>
  </si>
  <si>
    <t xml:space="preserve">SEGMENTED-ASSIMILATION; ACADEMIC-ACHIEVEMENT; YOUTH INVOLVEMENT; UNITED-STATES; MISSING-DATA; PARTICIPATION; 2ND-GENERATION; ADOLESCENTS; GENERATION; PARENTS</t>
  </si>
  <si>
    <t xml:space="preserve">The children of immigrants' educational progress and success have been the focus of social research for decades. Although it is known that extracurricular activities contribute to adolescent development and overall well-being, it is also clear that participation varies across immigrant generations. Yet, empirical study explaining generational differences in extracurricular activities across different racial/ethnic groups is limited. This study uses data from the National Longitudinal Study of Adolescent Health (Add Health) to investigate if family characteristics (i.e., socioeconomic status, structure, parental supervision, and parent-child communication and interaction) explain generational extracurricular activity participation for four racial/ethnic groups (Whites, Blacks, Hispanics, and Asians). Findings indicate that family characteristics indeed mediate the children of immigrants' participation in school extracurricular activities. Moreover, results also denote that family characteristics are particularly relevant for Hispanic children of immigrants' extracurricular activity participation.</t>
  </si>
  <si>
    <t xml:space="preserve">[Jiang, Xin] Slippery Rock Univ, Dept Criminol &amp; Criminal Justice, Slippery Rock, PA 16057 USA; [Peguero, Anthony A.] Virginia Tech, Sociol, Blacksburg, VA USA; [Peguero, Anthony A.] Virginia Tech, Ctr Peace Studies &amp; Violence Prevent, Blacksburg, VA USA</t>
  </si>
  <si>
    <t xml:space="preserve">Pennsylvania State System of Higher Education (PASSHE); Slippery Rock University - Pennsylvania; Virginia Polytechnic Institute &amp; State University; Virginia Polytechnic Institute &amp; State University</t>
  </si>
  <si>
    <t xml:space="preserve">Jiang, X (corresponding author), Slippery Rock Univ, Dept Criminol &amp; Criminal Justice, Slippery Rock, PA 16057 USA.</t>
  </si>
  <si>
    <t xml:space="preserve">xin.jiang@sru.edu</t>
  </si>
  <si>
    <t xml:space="preserve">0013-1245</t>
  </si>
  <si>
    <t xml:space="preserve">1552-3535</t>
  </si>
  <si>
    <t xml:space="preserve">EDUC URBAN SOC</t>
  </si>
  <si>
    <t xml:space="preserve">Educ. Urban Soc.</t>
  </si>
  <si>
    <t xml:space="preserve">10.1177/0013124516643759</t>
  </si>
  <si>
    <t xml:space="preserve">EL5GS</t>
  </si>
  <si>
    <t xml:space="preserve">WOS:000394650200004</t>
  </si>
  <si>
    <t xml:space="preserve">Wong, D</t>
  </si>
  <si>
    <t xml:space="preserve">Wong, Diane</t>
  </si>
  <si>
    <t xml:space="preserve">The future is ours to build: Asian American abolitionist counterstories for Black liberation</t>
  </si>
  <si>
    <t xml:space="preserve">POLITICS GROUPS AND IDENTITIES</t>
  </si>
  <si>
    <t xml:space="preserve">Racial triangulation; racial resistance; Asian American politics; Black Lives Matter; police abolition; youth activism</t>
  </si>
  <si>
    <t xml:space="preserve">RACIAL TRIANGULATION; MINORITY</t>
  </si>
  <si>
    <t xml:space="preserve">Since Claire Jean Kim's theory of racial triangulation was first published two decades ago, we have witnessed a new generation of Asian American activist formations emerge. Despite this timelapse, applications of racial triangulation have focused on intergroup conflict and on the specificities of racial positioning without imagination of alternatives. This paper examines the potential of racial resistance to triangulation, an overlooked dimension of Kim's theory, and charts an emergent area of research that centers Asian American abolitionist counterstories for Black liberation: How have Asian Americans divested from the structures that uphold anti-Blackness - and what does divestment look like in practice? We remain at a crossroads and in need of scholarship that makes legible the political possibilities of cross-racial solidarities and refusals to triangulation. I draw inspiration from the organizing of Freedom Inc., a Black and Southeast Asian grassroots collective working with low-to-no-income communities of color in Madison, Wisconsin. Their transformative work to remove police from schools helps us to conceive of a politics that is not only reactive to existing systems of power but also as fugitive, abundant, and visionary in the sense that they are forging alternate relationalities in the unfinished project of worldmaking post-triangulation.</t>
  </si>
  <si>
    <t xml:space="preserve">[Wong, Diane] Rutgers State Univ, Dept Polit Sci, Newark, NJ 07103 USA</t>
  </si>
  <si>
    <t xml:space="preserve">Rutgers State University New Brunswick; Rutgers State University Newark</t>
  </si>
  <si>
    <t xml:space="preserve">Wong, D (corresponding author), Rutgers State Univ, Dept Polit Sci, Newark, NJ 07103 USA.</t>
  </si>
  <si>
    <t xml:space="preserve">dw633@rutgers.edu</t>
  </si>
  <si>
    <t xml:space="preserve">2156-5503</t>
  </si>
  <si>
    <t xml:space="preserve">2156-5511</t>
  </si>
  <si>
    <t xml:space="preserve">POLIT GROUPS IDENTIT</t>
  </si>
  <si>
    <t xml:space="preserve">Polit. Groups Identities</t>
  </si>
  <si>
    <t xml:space="preserve">10.1080/21565503.2021.1982737</t>
  </si>
  <si>
    <t xml:space="preserve">SEP 2021</t>
  </si>
  <si>
    <t xml:space="preserve">Political Science</t>
  </si>
  <si>
    <t xml:space="preserve">Government &amp; Law</t>
  </si>
  <si>
    <t xml:space="preserve">2D1UQ</t>
  </si>
  <si>
    <t xml:space="preserve">WOS:000702627400001</t>
  </si>
  <si>
    <t xml:space="preserve">Gousis, C; Gill, AK</t>
  </si>
  <si>
    <t xml:space="preserve">Gousis, Costas; Gill, Aisha K. K.</t>
  </si>
  <si>
    <t xml:space="preserve">Understanding acts of citizenship: stories of black activism in Greece</t>
  </si>
  <si>
    <t xml:space="preserve">CITIZENSHIP STUDIES</t>
  </si>
  <si>
    <t xml:space="preserve">Black Lives Matter; feminist organizing; collective action; fanon; life history interviews; &gt;</t>
  </si>
  <si>
    <t xml:space="preserve">REFLECTIONS; POLITICS; FLUX</t>
  </si>
  <si>
    <t xml:space="preserve">The Greek citizenship regime in the first decade of the 21st century has been described as one of the most restrictive in Europe. The campaign 'No to racism from the baby's cot' was created in mid-2000s and called for legislative changes that would allow second-generation immigrants born and/or raised in Greece the right to acquire Greek citizenship. Building on critical studies of citizenship and using life-history interviews, the article explores the political formation of two leading activists who were involved in the campaign, charting the evolution of their experiences and struggles. This way, it shows that citizenship is more than a formal legal entitlement and citizenship struggles are part of the process of making and being a citizen. The story of Loretta Macauley, president of the United African Women's Organization, focuses on the African women's contribution to the campaign and situates this within a broader practice of sisterhood and struggle in line with Black feminist intersectionality. The story of Michael Afolayan, a young second-generation activist involved in the campaign, provides a view of black youth involvement in specific forms of political participation, drawing attention to the 'hybrid' identity behind the term 'second generation immigrant' and the serious implications this identity has for collective action.</t>
  </si>
  <si>
    <t xml:space="preserve">[Gousis, Costas] Pante Univ, Athens, Greece; [Gill, Aisha K. K.] Univ Bristol, Dept Criminol, Bristol, England</t>
  </si>
  <si>
    <t xml:space="preserve">Panteion University; University of Bristol</t>
  </si>
  <si>
    <t xml:space="preserve">Gill, AK (corresponding author), Univ Bristol, Dept Criminol, Bristol, England.</t>
  </si>
  <si>
    <t xml:space="preserve">ak.gill@bristol.ac.uk</t>
  </si>
  <si>
    <t xml:space="preserve">1362-1025</t>
  </si>
  <si>
    <t xml:space="preserve">1469-3593</t>
  </si>
  <si>
    <t xml:space="preserve">CITIZENSHIP STUD</t>
  </si>
  <si>
    <t xml:space="preserve">Citizensh. Stud.</t>
  </si>
  <si>
    <t xml:space="preserve">JUL 4</t>
  </si>
  <si>
    <t xml:space="preserve">10.1080/13621025.2023.2237425</t>
  </si>
  <si>
    <t xml:space="preserve">P3VY9</t>
  </si>
  <si>
    <t xml:space="preserve">WOS:001032103500001</t>
  </si>
  <si>
    <t xml:space="preserve">Feldman, A</t>
  </si>
  <si>
    <t xml:space="preserve">Feldman, Anat</t>
  </si>
  <si>
    <t xml:space="preserve">In the Realms of Ethnicity, Religion and Emigration: New Communities of Memory in Israel</t>
  </si>
  <si>
    <t xml:space="preserve">REVIEW OF RELIGIOUS RESEARCH</t>
  </si>
  <si>
    <t xml:space="preserve">Ethnic communities; Ethnic memories; Ethnic religion; Immigration; Israel</t>
  </si>
  <si>
    <t xml:space="preserve">HIJAB; IDENTITY; POLITICS; BRITAIN; FRANCE; MUSLIM; YOUTH; WOMEN; BLACK; SHAS</t>
  </si>
  <si>
    <t xml:space="preserve">Ethnic-religious communities of memory have been active in Israel for the past twenty years. These are peripheral communities with their activity concentrated around sacred burial sites. They utilize and fashion their ethnic-religious memories according to their political requirements, so as to create communities. This study will introduce three such communities in Israel and describe the circumstances surrounding their establishment and operating methods. We will discuss communities of Libyan, Moroccan and Tunisian origin.</t>
  </si>
  <si>
    <t xml:space="preserve">Achva Acad Coll, Arugot, Israel</t>
  </si>
  <si>
    <t xml:space="preserve">Feldman, A (corresponding author), Achva Acad Coll, Arugot, Israel.</t>
  </si>
  <si>
    <t xml:space="preserve">afeldman@macam.ac.il</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4-0193-y</t>
  </si>
  <si>
    <t xml:space="preserve">CK0VR</t>
  </si>
  <si>
    <t xml:space="preserve">WOS:000355923800001</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Barnes, BR</t>
  </si>
  <si>
    <t xml:space="preserve">Barnes, Brendon R.</t>
  </si>
  <si>
    <t xml:space="preserve">Racism, climate activism, and the politics of apology: the image exclusion of Black youth activists</t>
  </si>
  <si>
    <t xml:space="preserve">SOUTH AFRICAN JOURNAL OF PSYCHOLOGY</t>
  </si>
  <si>
    <t xml:space="preserve">Apology; climate change; privilege; racism; reparations; silence</t>
  </si>
  <si>
    <t xml:space="preserve">Global heating is associated with historical and contemporary climate racism. Apologies for (climate) racism have the potential to facilitate meaningful discussions about a way forward. However, apologies are complex and can reveal assumptions about privilege. There has been very little work on understanding apologies concerning climate racism. I focus on the apologies received by three Black women activists who (separately) had their images excluded from reporting about their climate activism. The activists alleged that the acts were racist at the individual and systemic levels. I analysed the apologies, online responses, and actions to repair the damage using thematic analysis. I argue that the apologies were not meaningful. Apologies also reveal how privilege operates, including controlling the narrative, drawing on unconscious racism, silence, and ignoring victim reparations. I discuss the importance of apology expectations for climate change from countries in the global North towards the global South. I also discuss the implications for future psychological studies on climate racism.</t>
  </si>
  <si>
    <t xml:space="preserve">[Barnes, Brendon R.] Univ Johannesburg, Dept Psychol, POB 524, ZA-2006 Johannesburg, South Africa</t>
  </si>
  <si>
    <t xml:space="preserve">University of Johannesburg</t>
  </si>
  <si>
    <t xml:space="preserve">Barnes, BR (corresponding author), Univ Johannesburg, Dept Psychol, POB 524, ZA-2006 Johannesburg, South Africa.</t>
  </si>
  <si>
    <t xml:space="preserve">bbarnes@uj.ac.za</t>
  </si>
  <si>
    <t xml:space="preserve">0081-2463</t>
  </si>
  <si>
    <t xml:space="preserve">2078-208X</t>
  </si>
  <si>
    <t xml:space="preserve">S AFR J PSYCHOL</t>
  </si>
  <si>
    <t xml:space="preserve">South Afr. J. Psychol.</t>
  </si>
  <si>
    <t xml:space="preserve">10.1177/00812463221131213</t>
  </si>
  <si>
    <t xml:space="preserve">5X6MB</t>
  </si>
  <si>
    <t xml:space="preserve">WOS:000869936500001</t>
  </si>
  <si>
    <t xml:space="preserve">Abuznaid, A; Agnew, P; Alhassen, M; Bailey, KD; Tannous, N</t>
  </si>
  <si>
    <t xml:space="preserve">Abuznaid, Ahmad; Agnew, Phillip; Alhassen, Maytha; Bailey, Kristian Davis; Tannous, Nadya</t>
  </si>
  <si>
    <t xml:space="preserve">Roundtable ON SOLIDARITY DELEGATIONS</t>
  </si>
  <si>
    <t xml:space="preserve">Delegations of Black revolutionary leaders to the Middle East were a prominent feature of Black-Palestinian transnational solidarity at the height of the worldwide revolt against imperial domination in the decades following World War II. Though they never ceased, delegations have become a critical feature of solidarity practices once more. Unlike their historical predecessors, today's delegations are no longer organized in collaboration with the official organizations of the Palestinian national movement but between individuals and/or social justice organizations. In addition, the delegations are no longer unidirectional, as they now encompass visits by activists from Palestine and other Palestinian geographies in the Middle East to the United States. Finally, recent delegations have included one by indigenous youth to Palestine and several from the African continent to the Middle East. This roundtable, featuring leading organizers of recent delegations, aims to reveal the ruptures and continuities of a historical legacy. We intend for this roundtable to serve as an archive and a site of knowledge production.</t>
  </si>
  <si>
    <t xml:space="preserve">[Abuznaid, Ahmad] Natl Network Arab Amer Communities, Dearborn, MI 48120 USA; [Agnew, Phillip] Dream Defenders, Miami, FL USA; [Alhassen, Maytha] Believers Bail Out, Chicago, IL USA; [Bailey, Kristian Davis] Black Palestine, Lebanon, NH USA; [Tannous, Nadya] Palestinian Youth Movement, San Francisco Bay Area, CA USA</t>
  </si>
  <si>
    <t xml:space="preserve">Abuznaid, A (corresponding author), Natl Network Arab Amer Communities, Dearborn, MI 48120 USA.</t>
  </si>
  <si>
    <t xml:space="preserve">UNIV CALIFORNIA PRESS</t>
  </si>
  <si>
    <t xml:space="preserve">155 GRAND AVE, SUITE 400, OAKLAND, CA 94612-3758 USA</t>
  </si>
  <si>
    <t xml:space="preserve">SUM</t>
  </si>
  <si>
    <t xml:space="preserve">10.1525/jps.2019.48.4.92</t>
  </si>
  <si>
    <t xml:space="preserve">JM7XM</t>
  </si>
  <si>
    <t xml:space="preserve">WOS:000496422800007</t>
  </si>
  <si>
    <t xml:space="preserve">Friedline, T; Wood, AK; Morrow, S</t>
  </si>
  <si>
    <t xml:space="preserve">Friedline, Terri; Wood, Anna K.; Morrow, So'Phelia</t>
  </si>
  <si>
    <t xml:space="preserve">Financial education as political education: a framework for targeting systems as sites of change</t>
  </si>
  <si>
    <t xml:space="preserve">JOURNAL OF COMMUNITY PRACTICE</t>
  </si>
  <si>
    <t xml:space="preserve">Financial capability; financial education; political education; asset building; critical praxis</t>
  </si>
  <si>
    <t xml:space="preserve">SOCIAL-WORK; LABOR UNIONS; LITERACY; CAPABILITY; INCLUSION; POVERTY; WOMEN; YOUTH</t>
  </si>
  <si>
    <t xml:space="preserve">The ability of individual-level interventions to improve people's financial conditions is compromised when the root causes of precarity develop at systems levels. While it can be a challenge to intervene at the systems-level, we contend that one approach is for social work and allied professions to treat financial education as political education. Building on the activist organizing approaches of Paulo Freire and the Black feminist scholarship of bell hooks, we offer a framework to target systems as critical sites for change. If we wish to empower people to transcend rather than cope with the oppressive power of racial capitalism, there may be no choice but to find ways to raise people's consciousness about structural oppression as the root cause of financial precarity. Implications for practice are discussed in the contexts of labor organizing and the Black cooperative movement.</t>
  </si>
  <si>
    <t xml:space="preserve">[Friedline, Terri] Univ Michigan, Sch Social Work, 1080 S Univ Ave, Ann Arbor, MI 48109 USA; [Wood, Anna K.; Morrow, So'Phelia] Univ Michigan, Sch Social Work, Social Work &amp; Sociol, Ann Arbor, MI 48109 USA</t>
  </si>
  <si>
    <t xml:space="preserve">University of Michigan System; University of Michigan; University of Michigan System; University of Michigan</t>
  </si>
  <si>
    <t xml:space="preserve">Friedline, T (corresponding author), Univ Michigan, Sch Social Work, 1080 S Univ Ave, Ann Arbor, MI 48109 USA.</t>
  </si>
  <si>
    <t xml:space="preserve">tfriedli@umich.edu</t>
  </si>
  <si>
    <t xml:space="preserve">Morrow, So'Phelia/0000-0001-5067-014X</t>
  </si>
  <si>
    <t xml:space="preserve">1070-5422</t>
  </si>
  <si>
    <t xml:space="preserve">1543-3706</t>
  </si>
  <si>
    <t xml:space="preserve">J COMMUNITY PRACT</t>
  </si>
  <si>
    <t xml:space="preserve">J. Community Pract.</t>
  </si>
  <si>
    <t xml:space="preserve">10.1080/10705422.2022.2140737</t>
  </si>
  <si>
    <t xml:space="preserve">6D4ZC</t>
  </si>
  <si>
    <t xml:space="preserve">WOS:000878547900001</t>
  </si>
  <si>
    <t xml:space="preserve">Hillyer, R</t>
  </si>
  <si>
    <t xml:space="preserve">Hillyer, Reiko</t>
  </si>
  <si>
    <t xml:space="preserve">The Guardian Angels: Law and Order and Citizen Policing in New York City</t>
  </si>
  <si>
    <t xml:space="preserve">New York City; community policing; fiscal crisis; law and order; broken windows theory; gentrification</t>
  </si>
  <si>
    <t xml:space="preserve">This article explores the rise of the Guardian Angels, a community patrol organization founded in 1979 in New York City by Curtis Sliwa and composed mainly of black and Latino youths. The group emerged in an era of economic restructuring coupled with a rising fear of crime. The Guardian Angels merit attention because of their peculiar relationship to the rise of law and order politics. They demonstrate that the fear of crime was neither the monopoly of the white middle class nor merely a construction of politicians. Black and Latino Guardian Angels were agents of community crime control who drew on existing customs of self-determination and distrust of the police. Ultimately, however, the activities and the rhetoric of the Guardian Angels contributed to the rise of a conservative discourse that justified the strengthening of the police state, anxiety about crime, and the gentrification of neighborhoods.</t>
  </si>
  <si>
    <t xml:space="preserve">[Hillyer, Reiko] Lewis &amp; Clark Coll, Hist, Portland, OR 97219 USA</t>
  </si>
  <si>
    <t xml:space="preserve">Hillyer, R (corresponding author), Lewis &amp; Clark Coll, Miller Ctr 410, 0615 SW Palatine Hill Rd, Portland, OR 97219 USA.</t>
  </si>
  <si>
    <t xml:space="preserve">rhillyer@lclark.edu</t>
  </si>
  <si>
    <t xml:space="preserve">10.1177/0096144217714761</t>
  </si>
  <si>
    <t xml:space="preserve">FJ6YL</t>
  </si>
  <si>
    <t xml:space="preserve">WOS:000412903800003</t>
  </si>
  <si>
    <t xml:space="preserve">Robinson, S</t>
  </si>
  <si>
    <t xml:space="preserve">Robinson, Sue</t>
  </si>
  <si>
    <t xml:space="preserve">Legitimation Strategies in Journalism: Public storytelling about racial disparities</t>
  </si>
  <si>
    <t xml:space="preserve">JOURNALISM STUDIES</t>
  </si>
  <si>
    <t xml:space="preserve">journalism; legitimation; race; social media; storytelling; values</t>
  </si>
  <si>
    <t xml:space="preserve">BLOG USERS; CREDIBILITY; WEBLOGS; MEDIA; NEWS</t>
  </si>
  <si>
    <t xml:space="preserve">In Madison, Wisconsin, a member of a typically marginalized community challenged the status quo with the proposal for a charter school dedicated to Black youth. A year of debate ensued in mainstream news organizations and social media. Calling on critical race theory, this research compares the legitimation strategies of journalists to school officials, activists, and others writing online. Using textual analysis and in-depth interviews, the evidence demonstrated that even as journalists and others worked to reinforce the status quo by drawing from dominant institutions and principal storylines, the digital work of authentication and grassroots organizing of African-Americans and other supporters of the charter school forced an alternative discourse to developone centered on experiences of inequities. The article also shows how organizational constraints stymie well-meaning reporters when trying to story-tell about issues of race, and how all of these strategies from both Blacks and Whites come from a place of identity construction and maintenance.</t>
  </si>
  <si>
    <t xml:space="preserve">[Robinson, Sue] Univ Wisconsin, Sch Journalism &amp; Mass Commun, Madison, WI 53706 USA</t>
  </si>
  <si>
    <t xml:space="preserve">Robinson, S (corresponding author), Univ Wisconsin, Sch Journalism &amp; Mass Commun, Madison, WI 53706 USA.</t>
  </si>
  <si>
    <t xml:space="preserve">robinson4@wisc.edu</t>
  </si>
  <si>
    <t xml:space="preserve">University of Wisconsin-Madison</t>
  </si>
  <si>
    <t xml:space="preserve">This work was supported by the University of Wisconsin-Madison.</t>
  </si>
  <si>
    <t xml:space="preserve">1461-670X</t>
  </si>
  <si>
    <t xml:space="preserve">1469-9699</t>
  </si>
  <si>
    <t xml:space="preserve">JOURNALISM STUD</t>
  </si>
  <si>
    <t xml:space="preserve">Journal. Stud.</t>
  </si>
  <si>
    <t xml:space="preserve">10.1080/1461670X.2015.1104259</t>
  </si>
  <si>
    <t xml:space="preserve">EZ7VQ</t>
  </si>
  <si>
    <t xml:space="preserve">WOS:000404934200003</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Pheng, LM; Xiong, CP</t>
  </si>
  <si>
    <t xml:space="preserve">Pheng, Linda M.; Xiong, Choua P.</t>
  </si>
  <si>
    <t xml:space="preserve">What Is Social Justice Research for Asian Americans? Critical Reflections on Cross-Racial and Cross-Ethnic Coalition Building in Community-Based Educational Spaces</t>
  </si>
  <si>
    <t xml:space="preserve">EDUCATIONAL STUDIES-AESA</t>
  </si>
  <si>
    <t xml:space="preserve">IDENTITIES; ACTIVISM; SCHOLAR</t>
  </si>
  <si>
    <t xml:space="preserve">As anti-Black ideologies continue to prevail in Asian American communities, this autoethnography explores how two Southeast Asian American (SEAA) scholar-activists and community organizers contended with anti-Blackness, racism, and social justice research in their cross-racial and cross-ethnic solidarity community-organizing and educational curriculum. Utilizing an autoethnographic approach, the authors, both educational anthropologists, engage in critical analysis of their personal experiences as scholar-activists to examine the cultural experiences of being ethnic insiders and researchers. Pheng, a second-generation queer Khmer American scholar, examines the tensions in building cross-racial and cross-ethnic solidarity in Refugee Youth Organizing Training (RYOT), a multi-ethnic community-based SEAA youth leadership program in Philadelphia, PA. She argues that transformative dialogue in support of coalition building requires SEAA youth to first grapple with their historic and contemporary trauma as the descendants of SEAA refugees in the United States. Xiong, a first-generation HMoob American, details the successes and challenges of building cross-racial solidarity as a community-engaged researcher and activist within Solidarity Holds Our Unity Together (SHOUT), a Black and SEAA nonprofit organization in Dane County, WI. She points out that cross-racial and ethnic coalition building requires maintaining long-term relationships between all communities. Pheng and Xiong situate their experiences working with each organization within the context of the Minnesota Uprising and the COVID-19 global pandemic. Noting that both critical and polarizing conversations emerged within Asian American communities post-George Floyd's death, the authors argue that their position as scholar-activists played a central role in facilitating educational workshops and dialogues to bridge SEAA organizations and the academic community. Specifically, this paper reveals how researchers can produce anti-racist scholarship alongside their community and cultivate reciprocal relationships that benefit minoritized communities. This autoethnography offers insights on the practices of socially-just and community-engaged scholarship in addressing anti-racism and coalition building in community-based educational spaces.</t>
  </si>
  <si>
    <t xml:space="preserve">[Pheng, Linda M.; Xiong, Choua P.] Univ Wisconsin, Madison, WI USA; [Xiong, Choua P.] St Norbert Coll, De Pere, WI 54115 USA</t>
  </si>
  <si>
    <t xml:space="preserve">Xiong, CP (corresponding author), Univ Wisconsin, Dept Educ Policy Studies, Madison, WI 53706 USA.</t>
  </si>
  <si>
    <t xml:space="preserve">cxiong8@wisc.edu</t>
  </si>
  <si>
    <t xml:space="preserve">0013-1946</t>
  </si>
  <si>
    <t xml:space="preserve">1532-6993</t>
  </si>
  <si>
    <t xml:space="preserve">EDUC STUD-AESA</t>
  </si>
  <si>
    <t xml:space="preserve">Educ. Stud.-AESA</t>
  </si>
  <si>
    <t xml:space="preserve">10.1080/00131946.2022.2033749</t>
  </si>
  <si>
    <t xml:space="preserve">3E9XL</t>
  </si>
  <si>
    <t xml:space="preserve">WOS:000765640400001</t>
  </si>
  <si>
    <t xml:space="preserve">Solomon, F; Champion, D; Steele, M; Wright, T</t>
  </si>
  <si>
    <t xml:space="preserve">Solomon, Folashade; Champion, Dionne; Steele, Mariah; Wright, Tracey</t>
  </si>
  <si>
    <t xml:space="preserve">Embodied physics: utilizing dance resources for learning and engagement in STEM</t>
  </si>
  <si>
    <t xml:space="preserve">JOURNAL OF THE LEARNING SCIENCES</t>
  </si>
  <si>
    <t xml:space="preserve">PARTICIPANT STRUCTURES; SCIENCE; EDUCATION; IDENTITY</t>
  </si>
  <si>
    <t xml:space="preserve">Background Physics is often presented as disembodied, separating learners from opportunities to utilize their bodies as sense-making resources. By ignoring issues of body, ethnicity and culture, these framings limit access to physics for many, including Black girls, who struggle to gain access to physics. Studying the situated, embodied cultural practices of Black girls in physics learning environments provides a window into the range of resources available for physics exploration and illuminates possibilities for culturally relevant physics pedagogies. Methods We engaged in micro-ethnographic analysis of video of youth actions and interactions during collaborative activities that combined dance and dance-making practices with physics content. Findings Our findings show how (1) dance offered an embodied lens for physics investigation; (2) positioning movement as inquiry gave dancers access to an expanded vocabulary for sense-making; and (3) dance provided opportunities to bring in social and cultural resources as critical funds of knowledge. Contributions This article expands the view of funds of knowledge by reintroducing the body, movement, and embodied interaction as resources for learning and engagement and offers an expanded view of physics sense-making that includes cultural embodied resources and foregrounds Black girls, whose voices and experiences are often left out of learning research.</t>
  </si>
  <si>
    <t xml:space="preserve">[Solomon, Folashade; Wright, Tracey] TERC, 2067 Massachusetts Ave, Cambridge, MA 02140 USA; [Solomon, Folashade] Framingham State Univ, Educ, Framingham, MA USA; [Champion, Dionne] Univ Florida, Coll Arts, Gainesville, FL 32611 USA; [Steele, Mariah] Univ Rochester, Program Dance &amp; Movement, Rochester, NY 14627 USA</t>
  </si>
  <si>
    <t xml:space="preserve">Massachusetts System of Public Higher Education; Framingham State College; State University System of Florida; University of Florida; University of Rochester</t>
  </si>
  <si>
    <t xml:space="preserve">Solomon, F (corresponding author), TERC, 2067 Massachusetts Ave, Cambridge, MA 02140 USA.</t>
  </si>
  <si>
    <t xml:space="preserve">Folashade_Solomon@terc.edu</t>
  </si>
  <si>
    <t xml:space="preserve">Champion, Dionne/0000-0003-3907-1685</t>
  </si>
  <si>
    <t xml:space="preserve">National Science Foundation [DRL-1713393]</t>
  </si>
  <si>
    <t xml:space="preserve">National Science Foundation(National Science Foundation (NSF))</t>
  </si>
  <si>
    <t xml:space="preserve">This work was supported by the National Science Foundation award DRL-1713393.</t>
  </si>
  <si>
    <t xml:space="preserve">1050-8406</t>
  </si>
  <si>
    <t xml:space="preserve">1532-7809</t>
  </si>
  <si>
    <t xml:space="preserve">J LEARN SCI</t>
  </si>
  <si>
    <t xml:space="preserve">J. Learn. Sci.</t>
  </si>
  <si>
    <t xml:space="preserve">10.1080/10508406.2021.2023543</t>
  </si>
  <si>
    <t xml:space="preserve">ZU3TR</t>
  </si>
  <si>
    <t xml:space="preserve">WOS:000766474600001</t>
  </si>
  <si>
    <t xml:space="preserve">Lyons, MD; Edwards, KD; Fallavollita, WL</t>
  </si>
  <si>
    <t xml:space="preserve">Lyons, Michael D.; Edwards, Kelly D.; Fallavollita, Westley L.</t>
  </si>
  <si>
    <t xml:space="preserve">Promoting Mentoring Relationships Through Joint Decisions: Evidence From a National Mentoring Program</t>
  </si>
  <si>
    <t xml:space="preserve">SCHOOL PSYCHOLOGY</t>
  </si>
  <si>
    <t xml:space="preserve">mentoring; school-based mentoring; mentoring relationships</t>
  </si>
  <si>
    <t xml:space="preserve">MEASUREMENT INVARIANCE; RANDOMIZED EVALUATION; FIT INDEXES; SCHOOL; RECOMMENDATIONS; PREDICTORS; DURATION; STUDENTS; TIME</t>
  </si>
  <si>
    <t xml:space="preserve">School-based mentoring programs are one of the most popular types of prevention programs offered to support students' social-emotional and academic success. Because a high-quality mentoring relationship is thought to be a mechanism for improving youth outcomes, we investigated how mentor- and menteerelationship quality develops over time. In addition, we examined how relationship development varied as a function of three approaches to selecting mentoring activities (i.e., mentor-directed, program-directed, or jointly determined). We used a random-intercepts crossed-lagged panel model to test how mentor and mentee reports of relationship quality developed over three time points across one school year. Data were gathered from 2014 to 2018 and included 47,699 youth (56% female; 51% Black or Hispanic) who participated in Big Brothers Big Sisters-which provides school-based mentoring services to youth across the U.S. Results indicated that mentors' positive appraisals of the mentoring relationships led to positive appraisals from the mentee at the subsequent time point. In addition, when mentors and mentees jointly determined activities, we found evidence that mentors' and mentees' positive appraisals at one time point led to positive appraisals at the following time point. These results suggest that school-based mentoring programs should consider ways to support joint decision-making among mentors and mentees participating in school-based mentoring programs.</t>
  </si>
  <si>
    <t xml:space="preserve">[Lyons, Michael D.; Edwards, Kelly D.; Fallavollita, Westley L.] Univ Virginia, Sch Educ &amp; Human Dev, 405 Emmet St S, Charlottesville, VA 22904 USA</t>
  </si>
  <si>
    <t xml:space="preserve">Lyons, MD (corresponding author), Univ Virginia, Sch Educ &amp; Human Dev, 405 Emmet St S, Charlottesville, VA 22904 USA.</t>
  </si>
  <si>
    <t xml:space="preserve">mdl8s@virginia.edu</t>
  </si>
  <si>
    <t xml:space="preserve">Edwards, Kelly D./AAG-9283-2021</t>
  </si>
  <si>
    <t xml:space="preserve">Edwards, Kelly D./0000-0001-5697-1699; Lyons, Michael/0000-0002-2675-1131</t>
  </si>
  <si>
    <t xml:space="preserve">2578-4218</t>
  </si>
  <si>
    <t xml:space="preserve">2578-4226</t>
  </si>
  <si>
    <t xml:space="preserve">SCHOOL PSYCHOL</t>
  </si>
  <si>
    <t xml:space="preserve">School Psychol.</t>
  </si>
  <si>
    <t xml:space="preserve">10.1037/spq0000440</t>
  </si>
  <si>
    <t xml:space="preserve">TP3IC</t>
  </si>
  <si>
    <t xml:space="preserve">WOS:000677486100002</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Friedline, T; West, S</t>
  </si>
  <si>
    <t xml:space="preserve">Friedline, Terri; West, Stacia</t>
  </si>
  <si>
    <t xml:space="preserve">Young Adults' Race, Wealth, and Entrepreneurship</t>
  </si>
  <si>
    <t xml:space="preserve">Young adults; Entrepreneurship; Self-employment; Wealth; Inequality</t>
  </si>
  <si>
    <t xml:space="preserve">AMERICAN ENTREPRENEURSHIP; LIQUIDITY CONSTRAINTS; HOUSEHOLD WEALTH; MODEL</t>
  </si>
  <si>
    <t xml:space="preserve">This study explored relationships among young adults' wealth and entrepreneurial activities with emphasis on how these relationships differed among racial and ethnic groups. Using data from the 1997 National Longitudinal Survey of Youth, results indicated that young adults' (N = 8984) higher accumulated amounts of wealth were associated with pursuing self-employment at higher rates; however, differences emerged when the associations were explored with various types of wealth and within racial and ethnic groups. Black young adults' greater debt and net worth were associated with their increased likelihoods of self-employment. Among Latino/a young adults, greater liquid assets and net worth were associated with increased likelihoods of self-employment. Wealth was unrelated to white young adults' self-employment. Wealth appeared to play an outsized role in the self-employment of black and Latino/a young adults compared to that of their white counterparts. In other words, racial and ethnic minority young adults may have a heavier burden for generating their own capital to embark on entrepreneurial activities when mainstream credit markets are unresponsive or inaccessible. Policy implications are discussed.</t>
  </si>
  <si>
    <t xml:space="preserve">[Friedline, Terri] Univ Kansas, Sch Social Welf, 1545 Lilac Lane,307 Twente Hall, Lawrence, KS 66045 USA; [West, Stacia] Univ Kansas, Sch Social Welf, 1545 Lilac Lane,306 Twente Hall, Lawrence, KS 66045 USA</t>
  </si>
  <si>
    <t xml:space="preserve">University of Kansas; University of Kansas</t>
  </si>
  <si>
    <t xml:space="preserve">Friedline, T (corresponding author), Univ Kansas, Sch Social Welf, 1545 Lilac Lane,307 Twente Hall, Lawrence, KS 66045 USA.</t>
  </si>
  <si>
    <t xml:space="preserve">tfriedline@ku.edu; west.stacia@gmail.com</t>
  </si>
  <si>
    <t xml:space="preserve">10.1007/s12552-016-9163-z</t>
  </si>
  <si>
    <t xml:space="preserve">FO3JN</t>
  </si>
  <si>
    <t xml:space="preserve">WOS:000416724800005</t>
  </si>
  <si>
    <t xml:space="preserve">Tillyer, MS; Tillyer, R</t>
  </si>
  <si>
    <t xml:space="preserve">Tillyer, Marie Skubak; Tillyer, Rob</t>
  </si>
  <si>
    <t xml:space="preserve">Race, Ethnicity, and Adolescent Violent Victimization</t>
  </si>
  <si>
    <t xml:space="preserve">Adolescent violent victimization; Race; Ethnicity</t>
  </si>
  <si>
    <t xml:space="preserve">DEVIANT LIFE-STYLES; LOW SELF-CONTROL; GANG MEMBERSHIP; CRIMINAL VICTIMIZATION; JUVENILE VICTIMIZATION; ROUTINE ACTIVITIES; CRIME; SCHOOL; RISK; INEQUALITY</t>
  </si>
  <si>
    <t xml:space="preserve">The risk of adolescent violent victimization in the United States varies considerably across racial and ethnic populations; it is unknown whether the sources of risk also vary by race and ethnicity. This study examined the correlates of violent victimization for White, Black, and Hispanic youth. Data collected from 11,070 adolescents (51 % female, mean age = 15.04 years) during the first two waves of the National Longitudinal Study of Adolescent to Adult Health were used to estimate group-specific multilevel logistic regression models. The results indicate that male, violent offending, peer deviance, gang membership, and low self-control were significantly associated with increased odds of violent victimization for all groups. Some activities-including getting drunk, sneaking out, and unstructured socializing with peers-were risk factors for Black adolescents only; skipping school was a risk factor only for Hispanic adolescents. Although there are many similarities across groups, the findings suggest that minority adolescents are particularly vulnerable to violent victimization when they engage in some activities and minor forms of delinquency.</t>
  </si>
  <si>
    <t xml:space="preserve">[Tillyer, Marie Skubak; Tillyer, Rob] Univ Texas San Antonio, Dept Criminal Justice, 501 W Cesar E Chavez Blvd, San Antonio, TX 78207 USA</t>
  </si>
  <si>
    <t xml:space="preserve">University of Texas System; University of Texas at San Antonio (UTSA)</t>
  </si>
  <si>
    <t xml:space="preserve">Tillyer, MS (corresponding author), Univ Texas San Antonio, Dept Criminal Justice, 501 W Cesar E Chavez Blvd, San Antonio, TX 78207 USA.</t>
  </si>
  <si>
    <t xml:space="preserve">Marie.Tillyer@utsa.edu; Rob.Tillyer@utsa.edu</t>
  </si>
  <si>
    <t xml:space="preserve">Eunice Kennedy Shriver National Institute of Child Health and Human Development [P01-HD31921]</t>
  </si>
  <si>
    <t xml:space="preserve">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10.1007/s10964-016-0416-3</t>
  </si>
  <si>
    <t xml:space="preserve">DO6TG</t>
  </si>
  <si>
    <t xml:space="preserve">WOS:000377915700017</t>
  </si>
  <si>
    <t xml:space="preserve">Muniz, A</t>
  </si>
  <si>
    <t xml:space="preserve">Muniz, Ana</t>
  </si>
  <si>
    <t xml:space="preserve">Maintaining Racial Boundaries: Criminalization, Neighborhood Context, and the Origins of Gang Injunctions</t>
  </si>
  <si>
    <t xml:space="preserve">SOCIAL PROBLEMS</t>
  </si>
  <si>
    <t xml:space="preserve">race; gang injunctions; defended neighborhoods; law and society; institutional ethnography</t>
  </si>
  <si>
    <t xml:space="preserve">CRIME</t>
  </si>
  <si>
    <t xml:space="preserve">In this article, I examine the City of Los Angeles's first gang injunction, which was instituted in 1987 against the Playboy Gangster Crips (PBGs) in the Cadillac-Corning neighborhood. Through primary documents and interviews with the authors of the Cadillac-Corning injunction, I offer insight into the primary actors and political struggles behind the prototypical injunction. I argue that prosecutors and police targeted Cadillac-Corning because the neighborhood had undergone demographic change that threatened the boundaries of racial and class separation and control. Despite the sanitization of race in gang injunction policy, fear of black men and stereotypes about black families were central to the rationale of the injunction. The injunction was meticulously designed to control the movement of black youth by criminalizing activities and behavior that are unremarkable and legal in other jurisdictions. The Cadillac-Corning injunction sparked a high-profile Court struggle that set the pattern for future injunctions. Today, a protocol is in place that allows the City Attorney's Office, in collaboration with the Los Angeles Police Department, to implement injunctions quickly and with little tailoring. The rules are in place but the politics that produced them have disappeared from view. What remains is the criminalization of racial groups and spaces under the guise of routine race-neutral policy protocol.</t>
  </si>
  <si>
    <t xml:space="preserve">[Muniz, Ana] Youth Justice Coalt, Los Angeles, CA 90003 USA</t>
  </si>
  <si>
    <t xml:space="preserve">Muniz, A (corresponding author), Youth Justice Coalt, Chucos Just Ctr, POB 73688, Los Angeles, CA 90003 USA.</t>
  </si>
  <si>
    <t xml:space="preserve">anamuniz84@gmail.com</t>
  </si>
  <si>
    <t xml:space="preserve">0037-7791</t>
  </si>
  <si>
    <t xml:space="preserve">1533-8533</t>
  </si>
  <si>
    <t xml:space="preserve">SOC PROBL</t>
  </si>
  <si>
    <t xml:space="preserve">Soc. Probl.</t>
  </si>
  <si>
    <t xml:space="preserve">10.1525/sp.2014.12095</t>
  </si>
  <si>
    <t xml:space="preserve">AG7OU</t>
  </si>
  <si>
    <t xml:space="preserve">WOS:000335608300004</t>
  </si>
  <si>
    <t xml:space="preserve">DeSouza, LM; Grossman, JM; Lynch, AD; Richer, AM</t>
  </si>
  <si>
    <t xml:space="preserve">DeSouza, Lisette M.; Grossman, Jennifer M.; Lynch, Alicia Doyle; Richer, Amanda M.</t>
  </si>
  <si>
    <t xml:space="preserve">Profiles of adolescent communication with parents and extended family about sex</t>
  </si>
  <si>
    <t xml:space="preserve">FAMILY RELATIONS</t>
  </si>
  <si>
    <t xml:space="preserve">adolescents; communication; extended family; parents; relationships; sexual health</t>
  </si>
  <si>
    <t xml:space="preserve">YOUTH; SOCIALIZATION; MINORITY</t>
  </si>
  <si>
    <t xml:space="preserve">Objective To explore profiles of family communication about sex, demographic predictors of membership in these profiles, and their relationship to outcomes associated with sexual activity. Background Family communication about sex is protective against risky sexual behaviors. However, most research has focused solely on communication with parents. Emerging research suggests that extended family, such as aunts, uncles, cousins, and siblings, may also contribute to sexual socialization. This study assessed patterns of adolescents' communication with parents and extended family across three areas of communication about sex: protection, risk, and relationships. Method This research used cross-sectional data from 844 adolescents (54% Latinx, 17% Black, 56% female) and conducted latent profile analysis. Results In the resulting four profiles, adolescents reported talking with no one, primarily parents, everyone, or extended family only. Race and immigration status predicted profile membership. There was a significant relationship between having engaged in sex and profile membership but no significant associations with risk behaviors. Conclusion This study provides evidence that youth communicate at different frequencies and sometimes in different ways with parents and extended family. Some patterns of communication are related to whether youth are sexually active. Implications Practitioners should consider inclusion of both parents and extended family in supporting adolescent sexual socialization and health, and interventions should account for extended family as part of adolescents' family ecology. Future research and intervention might consider how to engage the large number of students who report no talk with any family member about sex.</t>
  </si>
  <si>
    <t xml:space="preserve">[DeSouza, Lisette M.; Grossman, Jennifer M.; Richer, Amanda M.] Wellesley Coll, Wellesley Ctr Women, Wellesley, MA 02181 USA; [Lynch, Alicia Doyle] Lynch Res Associates, Natick, MA USA</t>
  </si>
  <si>
    <t xml:space="preserve">Wellesley College</t>
  </si>
  <si>
    <t xml:space="preserve">DeSouza, LM (corresponding author), NYU, Metropolitan Ctr Equ, 726 Broadway,5th Floor, New York, NY 10003 USA.;DeSouza, LM (corresponding author), NYU, Transformat Sch, 726 Broadway,5th Floor, New York, NY 10003 USA.</t>
  </si>
  <si>
    <t xml:space="preserve">lisette.desouza@nyu.edu</t>
  </si>
  <si>
    <t xml:space="preserve">Eunice Kennedy Shriver National Institute of Child Health and Human Development [1R21HD088955]</t>
  </si>
  <si>
    <t xml:space="preserve">Eunice Kennedy Shriver National Institute of Child Health and Human Development, Grant/Award Number: 1R21HD088955</t>
  </si>
  <si>
    <t xml:space="preserve">0197-6664</t>
  </si>
  <si>
    <t xml:space="preserve">1741-3729</t>
  </si>
  <si>
    <t xml:space="preserve">FAM RELAT</t>
  </si>
  <si>
    <t xml:space="preserve">Fam. Relat.</t>
  </si>
  <si>
    <t xml:space="preserve">10.1111/fare.12667</t>
  </si>
  <si>
    <t xml:space="preserve">2I2WH</t>
  </si>
  <si>
    <t xml:space="preserve">WOS:0007738576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ANNALS OF BEHAVIORAL MEDICINE</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0883-6612</t>
  </si>
  <si>
    <t xml:space="preserve">1532-4796</t>
  </si>
  <si>
    <t xml:space="preserve">ANN BEHAV MED</t>
  </si>
  <si>
    <t xml:space="preserve">Ann. Behav. Med.</t>
  </si>
  <si>
    <t xml:space="preserve">10.1007/BF02874553</t>
  </si>
  <si>
    <t xml:space="preserve">238UW</t>
  </si>
  <si>
    <t xml:space="preserve">WOS:000251474200006</t>
  </si>
  <si>
    <t xml:space="preserve">Zegarra-López, AC; Garcia-Rabines, D; Okumura-Clark, A</t>
  </si>
  <si>
    <t xml:space="preserve">Zegarra-Lopez, Angel Ch; Garcia-Rabines, Diego; Okumura-Clark, Alvaro</t>
  </si>
  <si>
    <t xml:space="preserve">Factors associated with depression in Peruvian LGBT</t>
  </si>
  <si>
    <t xml:space="preserve">JOURNAL OF GAY &amp; LESBIAN SOCIAL SERVICES</t>
  </si>
  <si>
    <t xml:space="preserve">Depression; heteronormativity; LGBT+; mental health disparities</t>
  </si>
  <si>
    <t xml:space="preserve">MENTAL-HEALTH; TRANSGENDER WOMEN; SEXUAL IDENTITY; MINORITY STRESS; GAY; DISCRIMINATION; BLACK; YOUTH; RISK; ORIENTATION</t>
  </si>
  <si>
    <t xml:space="preserve">We aimed to analyze the factors associated with depression among LGBT+ people exposed to discrimination based on sexual orientation and gender identity in Peru. We conducted secondary analysis on a subset (n = 5846) of cases from an online survey of LGBT+ people. Individual (age, work status, prior mental health conditions, identity expression fear), structural (forms, agents, and contexts of discrimination), social (family support, relationship status, community participation, activism, knowledge of LGBT+ laws), and institutional (sexual health information) variables were associated with depression in our sample. Mental health inequalities are driven by multiple intersecting layers of social factors across individual, structural, social, and institutional levels.</t>
  </si>
  <si>
    <t xml:space="preserve">[Zegarra-Lopez, Angel Ch; Garcia-Rabines, Diego; Okumura-Clark, Alvaro] Univ Lima, Fac Psicol, Inst Invest Cient, Grp Invest Psicol Bienestar &amp; Soc, Lima, Peru</t>
  </si>
  <si>
    <t xml:space="preserve">Universidad de Lima</t>
  </si>
  <si>
    <t xml:space="preserve">Zegarra-López, AC (corresponding author), Univ Lima, Fac Psicol, Inst Invest Cient, Grp Invest Psicol Bienestar &amp; Soc, Lima, Peru.</t>
  </si>
  <si>
    <t xml:space="preserve">azegarra@ulima.edu.pe</t>
  </si>
  <si>
    <t xml:space="preserve">Garcia, Diego/HKE-3714-2023</t>
  </si>
  <si>
    <t xml:space="preserve">Garcia Rabines, Diego/0000-0001-7960-2597; Okumura-Clark, Alvaro/0000-0002-4132-8446; Zegarra-Lopez, Angel Christopher/0000-0001-5873-745X</t>
  </si>
  <si>
    <t xml:space="preserve">1053-8720</t>
  </si>
  <si>
    <t xml:space="preserve">1540-4056</t>
  </si>
  <si>
    <t xml:space="preserve">J GAY LESBIAN SOC SE</t>
  </si>
  <si>
    <t xml:space="preserve">J. Gay Lesbian Soc. Serv.</t>
  </si>
  <si>
    <t xml:space="preserve">2022 OCT 7</t>
  </si>
  <si>
    <t xml:space="preserve">10.1080/10538720.2022.2126913</t>
  </si>
  <si>
    <t xml:space="preserve">5F5OV</t>
  </si>
  <si>
    <t xml:space="preserve">WOS:000866365500001</t>
  </si>
  <si>
    <t xml:space="preserve">Sánchez, B; Pinkston, KD; Cooper, AC; Luna, C; Wyatt, ST</t>
  </si>
  <si>
    <t xml:space="preserve">Sanchez, Bernadette; Pinkston, Kevin D.; Cooper, Adina C.; Luna, Carlos; Wyatt, Shelby T.</t>
  </si>
  <si>
    <t xml:space="preserve">One falls, we all fall: How boys of color develop close peer mentoring relationships</t>
  </si>
  <si>
    <t xml:space="preserve">BLACK; ACHIEVEMENT; YOUTH; MALES</t>
  </si>
  <si>
    <t xml:space="preserve">The aim of this study was to investigate the processes involved in developing close peer mentoring relationships among African American and Latino male adolescents in a school-based, group peer mentoring program. Qualitative one-on-one in-depth interviews were conducted with six school staff members, who administer the program, and 26 program participants about their experiences in the mentoring program. Data analysis revealed five program processes that led to close mentoring relationships: (a) rapport-building activities, (b) safe space, (c) mutual support, (d) group identity, and (e) trust. These processes ultimately led to bonding and friendship among program members, which further solidified the previous processes. Implications and future directions are discussed.</t>
  </si>
  <si>
    <t xml:space="preserve">[Sanchez, Bernadette; Cooper, Adina C.; Luna, Carlos] Depaul Univ, Chicago, IL 60604 USA; [Pinkston, Kevin D.] Univ Illinois, Chicago, IL USA; [Wyatt, Shelby T.] Kenwood Acad High Sch, Chicago, IL USA</t>
  </si>
  <si>
    <t xml:space="preserve">DePaul University; University of Illinois System; University of Illinois Chicago; University of Illinois Chicago Hospital</t>
  </si>
  <si>
    <t xml:space="preserve">Sánchez, B (corresponding author), Depaul Univ, Dept Psychol, 2219 N Kenmore Ave, Chicago, IL 60614 USA.</t>
  </si>
  <si>
    <t xml:space="preserve">bsanchez@depaul.edu</t>
  </si>
  <si>
    <t xml:space="preserve">Bank of America Foundation; University Research Council at DePaul University</t>
  </si>
  <si>
    <t xml:space="preserve">This study was funded in part by a grant from the Bank of America Foundation and the University Research Council at DePaul University.</t>
  </si>
  <si>
    <t xml:space="preserve">10.1080/10888691.2016.1208092</t>
  </si>
  <si>
    <t xml:space="preserve">FY7VU</t>
  </si>
  <si>
    <t xml:space="preserve">WOS:000427072500002</t>
  </si>
  <si>
    <t xml:space="preserve">Feldman, JS; Zhou, YY; Krug, CW; Wilson, MN; Shaw, DS</t>
  </si>
  <si>
    <t xml:space="preserve">Feldman, Julia S.; Zhou, Yiyao; Krug, Chelsea Weaver; Wilson, Melvin N.; Shaw, Daniel S.</t>
  </si>
  <si>
    <t xml:space="preserve">Indirect effects of the Family Check-Up on youth extracurricular involvement at school-age through improvements in maternal positive behavior support in early childhood</t>
  </si>
  <si>
    <t xml:space="preserve">SOCIAL DEVELOPMENT</t>
  </si>
  <si>
    <t xml:space="preserve">early childhood; extracurricular; intervention; middle childhood; positive behavior support; supportive caregiving</t>
  </si>
  <si>
    <t xml:space="preserve">ACTIVITY PARTICIPATION; CONDUCT PROBLEMS; CHILDREN; INTERVENTION; PREVENTION; PROGRAMS; OUTCOMES; ACHIEVEMENT; ENGAGEMENT; MIDDLE</t>
  </si>
  <si>
    <t xml:space="preserve">Extracurricular involvement in the school-age years has widespread potential benefits for children's subsequent socioemotional development, especially for low-income youth. However, there is a dearth of research on interventions aimed at increasing school-age extracurricular involvement in low-income youth. Thus, the present study aimed to test the collateral effect of a brief, family-focused intervention for low-income families, the Family Check-Up, on children's school-age extracurricular involvement via improvements in maternal positive behavior support (PBS) in early childhood. The sample (n = 630, 50% female, 50% White, 28% Black/African American) represented a subsample of families from the Early Steps Multisite Study. At the age of two, families were randomly assigned to the Family Check-Up or Women, Infants, and Children Nutritional Supplement Services as usual. Mother-child dyads participated in observed interaction tasks at child ages 2 and 3 that were subsequently coded to assess PBS. Primary caregivers reported on children's school-age extracurricular involvement at ages 7.5, 8.5, and 9.5. Results indicated that although there was not a direct path between intervention status and children's school-age extracurricular involvement, a significant indirect path emerged from intervention group to changes in PBS between ages 2 to 3 to children's school-age extracurricular involvement. The results are discussed in terms of implications for designing preventive interventions in early childhood that promote extracurricular involvement at school-age, particularly for children at risk for maladaptive outcomes.</t>
  </si>
  <si>
    <t xml:space="preserve">[Feldman, Julia S.; Zhou, Yiyao; Krug, Chelsea Weaver; Shaw, Daniel S.] Univ Pittsburgh, Dept Psychol, Pittsburgh, PA 15260 USA; [Wilson, Melvin N.] Univ Virginia, Dept Psychol, Gilmer Hall, Charlottesville, VA 22903 USA</t>
  </si>
  <si>
    <t xml:space="preserve">Pennsylvania Commonwealth System of Higher Education (PCSHE); University of Pittsburgh; University of Virginia</t>
  </si>
  <si>
    <t xml:space="preserve">Feldman, JS (corresponding author), Univ Pittsburgh, Dept Psychol, Pittsburgh, PA 15260 USA.</t>
  </si>
  <si>
    <t xml:space="preserve">julia.feldman@pitt.edu</t>
  </si>
  <si>
    <t xml:space="preserve">Feldman, Julia S./AAH-9588-2020</t>
  </si>
  <si>
    <t xml:space="preserve">Feldman, Julia S./0000-0003-2230-2336; Zhou, Yiyao/0009-0001-1404-7526</t>
  </si>
  <si>
    <t xml:space="preserve">National Institute on Drug Abuse [DA016110]</t>
  </si>
  <si>
    <t xml:space="preserve">National Institute on Drug Abuse, Grant/Award Number: DA016110</t>
  </si>
  <si>
    <t xml:space="preserve">0961-205X</t>
  </si>
  <si>
    <t xml:space="preserve">1467-9507</t>
  </si>
  <si>
    <t xml:space="preserve">SOC DEV</t>
  </si>
  <si>
    <t xml:space="preserve">Soc. Dev.</t>
  </si>
  <si>
    <t xml:space="preserve">10.1111/sode.12474</t>
  </si>
  <si>
    <t xml:space="preserve">QE1CR</t>
  </si>
  <si>
    <t xml:space="preserve">WOS:000553850200001</t>
  </si>
  <si>
    <t xml:space="preserve">Gillis, BT; Hinnant, JB; Erath, SA; El-Sheikh, M</t>
  </si>
  <si>
    <t xml:space="preserve">Gillis, Brian. T. T.; Hinnant, J. Benjamin; Erath, Stephen. A. A.; El-Sheikh, Mona</t>
  </si>
  <si>
    <t xml:space="preserve">Relationship between family income and trajectories of adjustment in adolescence: Sleep and physical activity as moderators</t>
  </si>
  <si>
    <t xml:space="preserve">JOURNAL OF ADOLESCENCE</t>
  </si>
  <si>
    <t xml:space="preserve">income; internalizing; physical activity; rule-breaking; sleep; socioeconomic status</t>
  </si>
  <si>
    <t xml:space="preserve">MENTAL-HEALTH; CHILDRENS SLEEP; RECIPROCAL RELATIONS; CUMULATIVE RISK; DEPRESSION; CONTEXT; ASSOCIATIONS; RESILIENCE; OUTCOMES; ANXIETY</t>
  </si>
  <si>
    <t xml:space="preserve">IntroductionYouth from lower-income families experience adjustment problems at higher rates than higher-income peers. While adolescents have little control over family income, they do have some agency over their sleep and physical activity, two factors that have been shown to mitigate the risk of maladjustment. To test this, sleep and physical activity were examined as moderators of the longitudinal relationship between family income (indexed by income-to-needs ratio) and trajectories of adolescent adjustment problems. MethodsParticipants included a socioeconomically diverse community sample of 252 US youth (53% female; 33% Black, 67% White) in 2012-2015. Actigraphy-based sleep duration and quality were indexed, respectively, by minutes (sleep onset to wake excluding awakenings) and efficiency (% minutes scored as sleep from onset to wake). Physical activity and adjustment were youth-reported. Outcomes included internalizing (anxious/depressive) and rule-breaking behavior. Latent growth models estimated trajectories of adjustment across ages 16 and 18 years conditional on family income, sleep, physical activity, and their interactions. ResultsRelationships between family income and change in internalizing symptoms were moderated by sleep minutes, and associations between income and change in internalizing symptoms and rule-breaking behavior were moderated conjointly by sleep efficiency and physical activity. ConclusionsUnder conditions of high-quality sleep and more physical activity, adolescents with lower income reported fewer adjustment problems. Conversely, youth with both poor sleep and low physical activity were at the highest risk for maladjustment over time. Findings enhance understanding of individual differences in trajectories of mental health associated with bioregulation, health behaviors, and the sociocultural context.</t>
  </si>
  <si>
    <t xml:space="preserve">[Gillis, Brian. T. T.; Hinnant, J. Benjamin; Erath, Stephen. A. A.; El-Sheikh, Mona] Auburn Univ, Dept Human Dev &amp; Family Sci, Auburn, AL USA; [El-Sheikh, Mona] Auburn Univ, Dept Human Dev &amp; Family Sci, 203 Spidle Hall, Auburn, AL 36849 USA</t>
  </si>
  <si>
    <t xml:space="preserve">Auburn University System; Auburn University; Auburn University System; Auburn University</t>
  </si>
  <si>
    <t xml:space="preserve">El-Sheikh, M (corresponding author), Auburn Univ, Dept Human Dev &amp; Family Sci, 203 Spidle Hall, Auburn, AL 36849 USA.</t>
  </si>
  <si>
    <t xml:space="preserve">Eunice Kennedy Shriver National Institute of Child Health and Human Development, Grant/Award Number: R01-HD046795</t>
  </si>
  <si>
    <t xml:space="preserve">0140-1971</t>
  </si>
  <si>
    <t xml:space="preserve">1095-9254</t>
  </si>
  <si>
    <t xml:space="preserve">J ADOLESCENCE</t>
  </si>
  <si>
    <t xml:space="preserve">J. Adolesc.</t>
  </si>
  <si>
    <t xml:space="preserve">10.1002/jad.12131</t>
  </si>
  <si>
    <t xml:space="preserve">C7MJ6</t>
  </si>
  <si>
    <t xml:space="preserve">WOS:000914145200001</t>
  </si>
  <si>
    <t xml:space="preserve">Kanai, A; Zeng, N</t>
  </si>
  <si>
    <t xml:space="preserve">Kanai, Akane; Zeng, Natasha</t>
  </si>
  <si>
    <t xml:space="preserve">Influence and expertise: distancing and distinction in online youth feminist knowledge cultures</t>
  </si>
  <si>
    <t xml:space="preserve">Knowledge cultures; feminism; class; influencers; social media; intersectionality</t>
  </si>
  <si>
    <t xml:space="preserve">SOCIAL-CLASS</t>
  </si>
  <si>
    <t xml:space="preserve">In recent years, feminism's visibility in Western pop culture and social media has seemingly made it ever more accessible for young people (Banet-Weiser, S. 2019. Empowered: Popular Feminism and Popular Misogyny. Durham, NC: Duke University Press). This article uses the framework of youth 'knowledge cultures' to analyse how feminist knowledge is negotiated and remade in online culture, going beyond characterisations of online feminism primarily in terms of either 'activism', or the linear 'accessing' of feminist ideas. Drawing on an ongoing empirical project located in Australia involving 50 young feminists who regularly engage with feminist social media culture, we highlight participants' affective practices of analysis and critique in connection with three Australian feminist 'influencers' with significant social media presences: Clementine Ford, a white columnist and memoirist; Abbie Chatfield, a white former Bachelor contestant, now podcaster and TV personality; and Lillian Ahenkan aka Flex Mami, a Black entrepreneur, and podcaster. We highlight how practices of distancing and proximity are enacted by participants in affective knowledge practices in relation to these influencers. We suggest the framework of 'accessibility' that predominates in scholarship obscures the complex classed, racialised and gendered dynamics through which knowledge is hierarchically made, contested, and accorded legitimacy in social media knowledge cultures.</t>
  </si>
  <si>
    <t xml:space="preserve">[Kanai, Akane; Zeng, Natasha] Monash Univ, Sch Media Film &amp; Journalism, Caulfield, Vic 3125, Australia</t>
  </si>
  <si>
    <t xml:space="preserve">Monash University</t>
  </si>
  <si>
    <t xml:space="preserve">Zeng, N (corresponding author), Monash Univ, Sch Media Film &amp; Journalism, Caulfield, Vic 3125, Australia.</t>
  </si>
  <si>
    <t xml:space="preserve">Natasha.Zeng@monash.edu</t>
  </si>
  <si>
    <t xml:space="preserve">2023 APR 11</t>
  </si>
  <si>
    <t xml:space="preserve">10.1080/13676261.2023.2199149</t>
  </si>
  <si>
    <t xml:space="preserve">D5OW1</t>
  </si>
  <si>
    <t xml:space="preserve">WOS:00096923520000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10.1080/17408989.2019.1592147</t>
  </si>
  <si>
    <t xml:space="preserve">MAR 2019</t>
  </si>
  <si>
    <t xml:space="preserve">HZ0GZ</t>
  </si>
  <si>
    <t xml:space="preserve">WOS:000463432300001</t>
  </si>
  <si>
    <t xml:space="preserve">van Doorn, N</t>
  </si>
  <si>
    <t xml:space="preserve">van Doorn, Niels</t>
  </si>
  <si>
    <t xml:space="preserve">TREATMENT IS PREVENTION HIV, Emergency and the Biopolitics of Viral Containment</t>
  </si>
  <si>
    <t xml:space="preserve">CULTURAL STUDIES</t>
  </si>
  <si>
    <t xml:space="preserve">HIV prevention; biopolitics; immunization; life; queer; biomedicine</t>
  </si>
  <si>
    <t xml:space="preserve">SEXUAL CITIZENSHIP; LIFE; HIV/AIDS; POLITICS; HEALTH; AIDS; EPIDEMIC; PARADIGM; GOVERNMENT; INFECTION</t>
  </si>
  <si>
    <t xml:space="preserve">The past 15 years have seen the waning of both cultural analysis and activism dedicated to HIV/AIDS prevention, especially in relation to the enduring epidemic in the United States. However, current mutations in the American HIV prevention landscape, driven by the biomedical promise of a Test and Treat' strategy, are producing potentially destructive outcomes for vulnerable and dispossessed communities, a situation that demands renewed investment from cultural critics. The aim of this article is to mobilize a specific strand of biopolitical theory (Foucault, Agamben, Esposito) to examine recent federally orchestrated prevention measures dedicated to a scale-up and integration of HIV testing, treatment and linkage to care', in order to move beyond their reductive approach to the preservation of life and advance a more capacious, politically engaged prevention model rooted in communal rather than individual forms of immunity. Based on my ethnographic fieldwork in Baltimore, MD, I attend to ways in which local HIV prevention initiatives are courting the city's precarious Ballroom community - a kinship system of black queer youth structured around competitive dance and performance - in an attempt to materialize their target population' for testing purposes. Previously neglected by governmental and medical institutions, members of the Ballroom community now find themselves addressed as responsible sexual citizens who are expected to protect their bodies by getting tested and, if tested positive, start treatment. Yet, this emphasis on the medical rights and responsibilities of HIV positive youth threatens to abandon large groups of youth who have managed to stay uninfected. I conclude by locating this problem in the incongruity between the biological life protected by current Test and Treat' strategies and the forms of life that allow the Ballroom community to persevere under often dire circumstances, constituting an indigenous resource for an alternative take on HIV prevention</t>
  </si>
  <si>
    <t xml:space="preserve">van Doorn, N (corresponding author), Johns Hopkins Univ, Dept Polit Sci, Baltimore, MD 21218 USA.</t>
  </si>
  <si>
    <t xml:space="preserve">0950-2386</t>
  </si>
  <si>
    <t xml:space="preserve">1466-4348</t>
  </si>
  <si>
    <t xml:space="preserve">CULT STUD</t>
  </si>
  <si>
    <t xml:space="preserve">Cult. Stud.</t>
  </si>
  <si>
    <t xml:space="preserve">JUL 1</t>
  </si>
  <si>
    <t xml:space="preserve">10.1080/09502386.2012.727010</t>
  </si>
  <si>
    <t xml:space="preserve">Anthropology; Cultural Studies</t>
  </si>
  <si>
    <t xml:space="preserve">236HU</t>
  </si>
  <si>
    <t xml:space="preserve">WOS:000325786900001</t>
  </si>
  <si>
    <t xml:space="preserve">Muscatell, KA; Mccormick, E; Telzer, EH</t>
  </si>
  <si>
    <t xml:space="preserve">Muscatell, Keely A.; Mccormick, Ethan; Telzer, Eva H.</t>
  </si>
  <si>
    <t xml:space="preserve">Subjective social status and neural processing of race in Mexican American adolescents</t>
  </si>
  <si>
    <t xml:space="preserve">DEVELOPMENT AND PSYCHOPATHOLOGY</t>
  </si>
  <si>
    <t xml:space="preserve">FUSIFORM FACE AREA; AMYGDALA ACTIVITY; NEUROSCIENCE PERSPECTIVE; INFLAMMATORY RESPONSES; AFRICAN-AMERICAN; RACIAL IDENTITY; ETHNIC-IDENTITY; SKIN COLOR; PREJUDICE; STRESS</t>
  </si>
  <si>
    <t xml:space="preserve">Adolescence is a sensitive period for sociocultural development in which facets of social identity, including social status and race, become especially salient. Despite the heightened importance of both social status and race during this developmental period, no known work has examined how individual differences in social status influence perceptions of race in adolescents. Thus, in the present study, we investigated how both subjective social status and objective socioeconomic status (SES) influence neural responses to race. Twenty-three Mexican American adolescents (15 females; mean age = 17.22 years) were scanned using functional magnetic resonance imaging while they viewed Black and White faces in a standard labeling task. Adolescents rated their subjective social status in US society, while their parents responded to questions about their educational background, occupation, and economic strain (objective SES). Results demonstrated a negative association between subjective social status and neural responses in the amygdala, fusiform face area, and medial prefrontal cortex when adolescents viewed Black (relative to White) faces. In other words, adolescents with lower subjective social status showed greater activity in neural regions involved in processing salience, perceptual expertise, and thinking about the minds of others when they viewed images of Black faces, suggesting enhanced salience of race for these youth. There was no relationship between objective SES and neural responses to the faces. Moreover, instructing participants to focus on the gender or emotion expression on the face attenuated the relationship between subjective social status and neural processing of race. Together, these results demonstrate that subjective social status shapes the way the brain responds to race, which may have implications for psychopathology.</t>
  </si>
  <si>
    <t xml:space="preserve">[Muscatell, Keely A.; Mccormick, Ethan; Telzer, Eva H.] Univ North Carolina Chapel, Chapel Hill, NC USA</t>
  </si>
  <si>
    <t xml:space="preserve">Muscatell, KA; Telzer, EH (corresponding author), Univ N Carolina, Dept Psychol &amp; Neurosci, 235 E Cameron Ave CB 3270, Chapel Hill, NC 27599 USA.</t>
  </si>
  <si>
    <t xml:space="preserve">kmuscatell@unc.edu; ehtelzer@unc.edu</t>
  </si>
  <si>
    <t xml:space="preserve">Telzer, Eva/0000-0002-2351-6339</t>
  </si>
  <si>
    <t xml:space="preserve">NICHD [R01HD057164-S, R01HD057164]; NSF [SES 1023293, BCS 1539651]; NIDA [R01DA039923]</t>
  </si>
  <si>
    <t xml:space="preserve">NICHD(United States Department of Health &amp; Human ServicesNational Institutes of Health (NIH) - USANIH Eunice Kennedy Shriver National Institute of Child Health &amp; Human Development (NICHD)); NSF(National Science Foundation (NSF)); NIDA(United States Department of Health &amp; Human ServicesNational Institutes of Health (NIH) - USANIH National Institute on Drug Abuse (NIDA))</t>
  </si>
  <si>
    <t xml:space="preserve">We would like to acknowledge generous support from Andrew Fuligini, Adriana Galvan, and Matthew Lieberman during study conceptualization, design, and data acquisition. Funding for this study was provided, in part, by NICHD Grants R01HD057164-S and R01HD057164 (to AJ Fuligni), NSF Grants SES 1023293 (to AJ Fuligni and EHT) and BCS 1539651 (to EHT), and NIDA Grant R01DA039923 (to EHT).</t>
  </si>
  <si>
    <t xml:space="preserve">0954-5794</t>
  </si>
  <si>
    <t xml:space="preserve">1469-2198</t>
  </si>
  <si>
    <t xml:space="preserve">DEV PSYCHOPATHOL</t>
  </si>
  <si>
    <t xml:space="preserve">Dev. Psychopathol.</t>
  </si>
  <si>
    <t xml:space="preserve">10.1017/S0954579418000949</t>
  </si>
  <si>
    <t xml:space="preserve">HA9MA</t>
  </si>
  <si>
    <t xml:space="preserve">WOS:000450625600018</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Love, BL</t>
  </si>
  <si>
    <t xml:space="preserve">Love, Bettina L.</t>
  </si>
  <si>
    <t xml:space="preserve">What Is Hip-Hop-Based Education Doing in Nice Fields Such as Early Childhood and Elementary Education?</t>
  </si>
  <si>
    <t xml:space="preserve">Hip Hop; early childhood; elementary education; community of practice; identities</t>
  </si>
  <si>
    <t xml:space="preserve">CULTURALLY SUSTAINING PEDAGOGY; LANGUAGE; YOUTH; POLITICS; STUDENTS; BLACK; RACE</t>
  </si>
  <si>
    <t xml:space="preserve">Hip-Hop-Based Education (HHBE) has resulted in many positive educational outcomes, ranging from teaching academic skills to teaching critical reflection at secondary levels. Given what HHBE initiatives have accomplished, it is troubling that there is an absence of attention to these methods in education programs for elementary and early childhood educators. For that reason, I intend to use theories of sociocultural learning to examine how young urban children's Hip Hop communities of practice influence their early learning and identities. Through personal narratives, this work theorizes young urban children's Hip Hop identities by utilizing children's situated learning activities. The goal of the work is to begin a dialogue for the application of HHBE in early childhood and elementary education pre-service teacher programs.</t>
  </si>
  <si>
    <t xml:space="preserve">[Love, Bettina L.] Univ Georgia, Athens, GA 30602 USA</t>
  </si>
  <si>
    <t xml:space="preserve">University System of Georgia; University of Georgia</t>
  </si>
  <si>
    <t xml:space="preserve">Love, BL (corresponding author), Univ Georgia, Dept Educ Theory &amp; Practice, 604F Aderhold Hall, Athens, GA 30602 USA.</t>
  </si>
  <si>
    <t xml:space="preserve">blove@uga.edu</t>
  </si>
  <si>
    <t xml:space="preserve">10.1177/0042085914563182</t>
  </si>
  <si>
    <t xml:space="preserve">AW3GW</t>
  </si>
  <si>
    <t xml:space="preserve">WOS:000346175400006</t>
  </si>
  <si>
    <t xml:space="preserve">Greer, GH</t>
  </si>
  <si>
    <t xml:space="preserve">Greer, G. H.</t>
  </si>
  <si>
    <t xml:space="preserve">Who Needs the Undercommons? Refuge and Resistance in Public High Schools</t>
  </si>
  <si>
    <t xml:space="preserve">BROCK EDUCATION-A JOURNAL OF EDUCATIONAL RESEARCH AND PRACTICE</t>
  </si>
  <si>
    <t xml:space="preserve">social justice; inclusion; undercommons; disenfranchised students; public schools</t>
  </si>
  <si>
    <t xml:space="preserve">HOMELESSNESS; DISCIPLINE; YOUTH</t>
  </si>
  <si>
    <t xml:space="preserve">This paper is a theoretical discussion of The Undercommons: Fugitive Planning and Black Study (Harney &amp; Moten, 2013) as a contribution to critical education in public schools. The undercommons serves here as an epistemic device, or a way of seeing and knowing, in relation to public education. The function of this device is to establish an appreciative view of student survival and activist behaviours and to centre educational policy as a potential mechanism of student exclusion. I propose that the practice of inclusion in schools coexists with unacknowledged operations of exclusion. The undercommons is employed as a lens to make such mechanisms of disenfranchisement apparent. I advocate here for an extension of inclusive education which, in addition to targeted supports for particular demographic groups, must concern itself with more general practices of disenfranchisement.</t>
  </si>
  <si>
    <t xml:space="preserve">[Greer, G. H.] Concordia Univ, Art Educ, Montreal, PQ, Canada</t>
  </si>
  <si>
    <t xml:space="preserve">Concordia University - Canada</t>
  </si>
  <si>
    <t xml:space="preserve">Greer, GH (corresponding author), Concordia Univ, Art Educ, Montreal, PQ, Canada.</t>
  </si>
  <si>
    <t xml:space="preserve">gia.greer@concordia.ca</t>
  </si>
  <si>
    <t xml:space="preserve">BROCK UNIV, FAC EDUCATION</t>
  </si>
  <si>
    <t xml:space="preserve">CATHARINES</t>
  </si>
  <si>
    <t xml:space="preserve">500 GLENRIDGE AVE, ST, CATHARINES, ON L2S 3A1, CANADA</t>
  </si>
  <si>
    <t xml:space="preserve">1183-1189</t>
  </si>
  <si>
    <t xml:space="preserve">BROCK EDUC</t>
  </si>
  <si>
    <t xml:space="preserve">Brock Educ.</t>
  </si>
  <si>
    <t xml:space="preserve">HD7WX</t>
  </si>
  <si>
    <t xml:space="preserve">WOS:000452765600002</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2372-966X</t>
  </si>
  <si>
    <t xml:space="preserve">SCHOOL PSYCHOL REV</t>
  </si>
  <si>
    <t xml:space="preserve">Sch. Psychol. Rev.</t>
  </si>
  <si>
    <t xml:space="preserve">JUN 15</t>
  </si>
  <si>
    <t xml:space="preserve">10.1080/2372966X.2020.1717371</t>
  </si>
  <si>
    <t xml:space="preserve">OR3XR</t>
  </si>
  <si>
    <t xml:space="preserve">WOS:000589407800002</t>
  </si>
  <si>
    <t xml:space="preserve">Brown-Manning, R; Lockhart-Carter, S; Morgan, AT</t>
  </si>
  <si>
    <t xml:space="preserve">Brown-Manning, Robyn; Lockhart-Carter, Sharon; Morgan, Avon T.</t>
  </si>
  <si>
    <t xml:space="preserve">Somebody Bigger than You and I: The African American Healing Traditions of Camp Minisink</t>
  </si>
  <si>
    <t xml:space="preserve">GENEALOGY</t>
  </si>
  <si>
    <t xml:space="preserve">African American; healing; protective factors; elders; Kwanzaa; camp; rites of passage; faith</t>
  </si>
  <si>
    <t xml:space="preserve">DEFINITION; STRATEGIES; BELIEFS; RITES</t>
  </si>
  <si>
    <t xml:space="preserve">Four hundred years after the first enslaved Africans landed on the shores of Jamestown, Virginia, it can be difficult to recognize the myriad ways in which the traditional healing processes of the Motherland are embedded in the day-to-day lives of African Americans. Much of what has sustained us through the insidiousness of systemic racism is sourced from the traditions of our ancestors: our faith; our creativity; our sense of community; our respect for elders; our food; and our connection to the natural environment. Employing a narrative form of inquiry, the authors dialogue and reflect on our histories at Camp Minisink, a premier African American camp servicing Black youth from New York City. We use our personal experiences as Minisinkers in the 1950s and 1960s, to unearth patterns of Africentric healing traditions embedded in our camp activities. The Minisink Model, unbeknownst to the thousands of children who grew up through the various camp programs, provided a multitude of safety and protective factors informed by these healing practices. The foremothers and forefathers of Minisink instilled in us the belief in a higher power; unconditional love; service; and family that continue to sustain us in our adult lives. This model holds promise for present-day organizations that are struggling to identify meaningful ways of working with African American families, youth and children.</t>
  </si>
  <si>
    <t xml:space="preserve">[Brown-Manning, Robyn; Lockhart-Carter, Sharon; Morgan, Avon T.] CUNY Hunter Coll, Silberman Sch Social Work, New York, NY 10035 USA</t>
  </si>
  <si>
    <t xml:space="preserve">City University of New York (CUNY) System; Hunter College (CUNY)</t>
  </si>
  <si>
    <t xml:space="preserve">Brown-Manning, R (corresponding author), CUNY Hunter Coll, Silberman Sch Social Work, New York, NY 10035 USA.</t>
  </si>
  <si>
    <t xml:space="preserve">rbrownma@hunter.cuny.edu; sl4243@hunter.cuny.edu; am9760@hunter.cuny.edu</t>
  </si>
  <si>
    <t xml:space="preserve">2313-5778</t>
  </si>
  <si>
    <t xml:space="preserve">GENEALOGY-BASEL</t>
  </si>
  <si>
    <t xml:space="preserve">Genealogy</t>
  </si>
  <si>
    <t xml:space="preserve">10.3390/genealogy5010019</t>
  </si>
  <si>
    <t xml:space="preserve">Ethnic Studies; Family Studies; Sociology</t>
  </si>
  <si>
    <t xml:space="preserve">RG6GW</t>
  </si>
  <si>
    <t xml:space="preserve">WOS:000635635300001</t>
  </si>
  <si>
    <t xml:space="preserve">Chmielewski, JF</t>
  </si>
  <si>
    <t xml:space="preserve">Chmielewski, Jennifer F.</t>
  </si>
  <si>
    <t xml:space="preserve">A Listening Guide Analysis of Lesbian and Bisexual Young Women of Color's Experiences of Sexual Objectification</t>
  </si>
  <si>
    <t xml:space="preserve">SEX ROLES</t>
  </si>
  <si>
    <t xml:space="preserve">Racism; Sexism; Objectification theory; Sexualization; Sexual identity; Adolescence</t>
  </si>
  <si>
    <t xml:space="preserve">SELF-OBJECTIFICATION; COMPULSORY HETEROSEXUALITY; MINORITY STRESS; BLACK GIRLS; GENDER; PSYCHOLOGY; YOUTH; RACE</t>
  </si>
  <si>
    <t xml:space="preserve">In the present study, I utilize objectification theory and compulsory heterosexuality as theoretical lenses to investigate lesbian and bisexual young Women of Color's sexual objectification experiences. In-depth semi-structured interviews were conducted with eight Black and Latina 16-19 year-old young women who identified as lesbian or bisexual. Using the Listening Guide method of narrative analysis, two voices pertaining to young women's objectification experiences were identified: a Voice of Surveillance and a Voice of Self-Surveillance. Findings suggest that young women experienced sexual objectification as rooted in their gender, sexuality, and racial identities. Experiences were further shaped by the contexts in which objectification occurred: participants voiced distinct struggles navigating (a) sexual harassment and violence in relationships with peers and romantic partners, (b) sexual harassment and discipline in school, and (c) street harassment and violence from men. Findings highlight the importance of understanding sexual objectification experiences as they are informed by gender, sexuality, and race, as well as the ways that young women actively cope with and resist objectification. Psychologists, activists, and mental health professionals are encouraged to consider how sexual objectification is rooted in multiple forms of oppression, its implications for young women's identity, desire, and well-being, and how young women can be supported as they struggle against it.</t>
  </si>
  <si>
    <t xml:space="preserve">[Chmielewski, Jennifer F.] CUNY Grad Ctr, Dept Psychol, 365 Fifth Ave, New York, NY 10016 USA</t>
  </si>
  <si>
    <t xml:space="preserve">City University of New York (CUNY) System; City University of New York (CUNY) Graduate School</t>
  </si>
  <si>
    <t xml:space="preserve">Chmielewski, JF (corresponding author), CUNY Grad Ctr, Dept Psychol, 365 Fifth Ave, New York, NY 10016 USA.</t>
  </si>
  <si>
    <t xml:space="preserve">jchmielewski@gradcenter.cuny.edu</t>
  </si>
  <si>
    <t xml:space="preserve">Society for the Psychological Study of Social Issues</t>
  </si>
  <si>
    <t xml:space="preserve">This research was supported by a Clara Mayo Grant from The Society for the Psychological Study of Social Issues.</t>
  </si>
  <si>
    <t xml:space="preserve">0360-0025</t>
  </si>
  <si>
    <t xml:space="preserve">1573-2762</t>
  </si>
  <si>
    <t xml:space="preserve">Sex Roles</t>
  </si>
  <si>
    <t xml:space="preserve">7-8</t>
  </si>
  <si>
    <t xml:space="preserve">10.1007/s11199-017-0740-4</t>
  </si>
  <si>
    <t xml:space="preserve">Psychology, Developmental; Psychology, Social; Women's Studies</t>
  </si>
  <si>
    <t xml:space="preserve">Psychology; Women's Studies</t>
  </si>
  <si>
    <t xml:space="preserve">FG9FH</t>
  </si>
  <si>
    <t xml:space="preserve">WOS:000410743700008</t>
  </si>
  <si>
    <t xml:space="preserve">Setter, D; Nepstad, SE</t>
  </si>
  <si>
    <t xml:space="preserve">Setter, Davyd; Nepstad, Sharon Erickson</t>
  </si>
  <si>
    <t xml:space="preserve">HOW SOCIAL MOVEMENTS INFLUENCE PUBLIC OPINION ON POLITICAL VIOLENCE: ATTITUDE SHIFTS IN THE WAKE OF THE GEORGE FLOYD PROTESTS</t>
  </si>
  <si>
    <t xml:space="preserve">MOBILIZATION</t>
  </si>
  <si>
    <t xml:space="preserve">SUPPORT; IMPACT; RELIGION; POLICY; AGGRESSION; INEQUALITY; LEGITIMACY; ACTIVISM; CONTEXT; PANEL</t>
  </si>
  <si>
    <t xml:space="preserve">We examine whether the George Floyd protests influenced public opinion on political violence. Drawing upon the 2016 and 2020 American National Election Studies, we find that most U.S. citizens do not support political violence, and those overall rates remained relatively un-changed. However, we found seismic demographic shifts in attitudes between the two samples. Using logistic regression, we find that strength of support for the Black Lives Matter (BLM) movement, liberal ideology, youth, and protest participation were positively correlated with the belief that political violence is justifiable. There was a decrease in support for political violence among older people who oppose the BLM movement, are college educated, ideologically con-servative, and trust mainstream news. We argue that cultural views on the acceptability of political violence are pliable, and we offer a theoretical model that explains how salient move-ment events can shift public attitudes toward controversial protest methods.</t>
  </si>
  <si>
    <t xml:space="preserve">[Setter, Davyd] Univ New Mexico, Dept Sociol, Albuquerque, NM USA; [Nepstad, Sharon Erickson] Univ New Mexico, Sociol, Albuquerque, NM 87131 USA</t>
  </si>
  <si>
    <t xml:space="preserve">University of New Mexico; University of New Mexico</t>
  </si>
  <si>
    <t xml:space="preserve">Nepstad, SE (corresponding author), Univ New Mexico, Sociol, Albuquerque, NM 87131 USA.</t>
  </si>
  <si>
    <t xml:space="preserve">nepstad@unm.edu</t>
  </si>
  <si>
    <t xml:space="preserve">SAN DIEGO STATE UNIV</t>
  </si>
  <si>
    <t xml:space="preserve">DEPT SOCIOLOGY, SAN DIEGO, CA 92182 USA</t>
  </si>
  <si>
    <t xml:space="preserve">1086-671X</t>
  </si>
  <si>
    <t xml:space="preserve">Mobilization</t>
  </si>
  <si>
    <t xml:space="preserve">10.17813/1086-671X-27-4-429</t>
  </si>
  <si>
    <t xml:space="preserve">8L2UK</t>
  </si>
  <si>
    <t xml:space="preserve">WOS:000923641900004</t>
  </si>
  <si>
    <t xml:space="preserve">Young, JL; Young, JR; Ford, DY</t>
  </si>
  <si>
    <t xml:space="preserve">Young, Jemimah L.; Young, Jamaal R.; Ford, Donna Y.</t>
  </si>
  <si>
    <t xml:space="preserve">Culturally Relevant STEM Out-of-School Time: A Rationale to Support Gifted Girls of Color</t>
  </si>
  <si>
    <t xml:space="preserve">ROEPER REVIEW-A JOURNAL ON GIFTED EDUCATION</t>
  </si>
  <si>
    <t xml:space="preserve">culturally responsive pedagogy; enrichment; gifted education; gifted girls of color; out-of-school time; STEM</t>
  </si>
  <si>
    <t xml:space="preserve">SCIENCE; GENDER; EDUCATION; PARTICIPATION; MATH; MATHEMATICS; DIVERSITY; WOMEN; BLACK; YOUTH</t>
  </si>
  <si>
    <t xml:space="preserve">Gifted girls of color represent a potentially untapped resource for increasing and sustaining a diverse science, technology, engineering, and mathematics (STEM) workforce. Girls of color possess unique mathematics and science gifts and talents that can remain unrealized if not addressed before middle school. Culturally responsive STEM out-of-school-time (OST) activities can be an effective means to develop STEM capacity in gifted girls of color. The researchers present three considerations to support the implementation of STEM OST. First, they offer a rationale for culturally relevant STEM enrichment activities for gifted girls of color. Next, the researchers consider how culturally relevant STEM OST activities can help to close the achievement gap. Finally, they explain how professional mentorship opportunities within OST activities can help gifted girls of color navigate the STEM pipeline.</t>
  </si>
  <si>
    <t xml:space="preserve">[Young, Jemimah L.; Young, Jamaal R.] Univ Iowa, Iowa City, IA 52242 USA; [Young, Jamaal R.] Vanderbilt Univ, 221 Kirkland Hall, Nashville, TN 37235 USA; [Ford, Donna Y.] Coll Educ, Dept Special Educ, Nashville, TN USA; [Ford, Donna Y.] Coll Educ, Dept Teaching &amp; Learning, Nashville, TN USA</t>
  </si>
  <si>
    <t xml:space="preserve">University of Iowa; Vanderbilt University</t>
  </si>
  <si>
    <t xml:space="preserve">Young, JL (corresponding author), Univ Iowa, Coll Educ, Dept Teaching &amp; Learning, Iowa City, IA 52242 USA.</t>
  </si>
  <si>
    <t xml:space="preserve">jemimah-young@uiowa.edu; Jamaal-young@uiowa.edu; donna.ford@vanderbilt.edu</t>
  </si>
  <si>
    <t xml:space="preserve">0278-3193</t>
  </si>
  <si>
    <t xml:space="preserve">1940-865X</t>
  </si>
  <si>
    <t xml:space="preserve">ROEPER REV</t>
  </si>
  <si>
    <t xml:space="preserve">Roeper Rev.</t>
  </si>
  <si>
    <t xml:space="preserve">10.1080/02783193.2018.1553215</t>
  </si>
  <si>
    <t xml:space="preserve">Education, Special</t>
  </si>
  <si>
    <t xml:space="preserve">IB3DJ</t>
  </si>
  <si>
    <t xml:space="preserve">WOS:000470147900003</t>
  </si>
  <si>
    <t xml:space="preserve">Rockwell, E</t>
  </si>
  <si>
    <t xml:space="preserve">Rockwell, Elsie</t>
  </si>
  <si>
    <t xml:space="preserve">The multiple logics of school gardening: a 'return to nature' or 'love of labour'?</t>
  </si>
  <si>
    <t xml:space="preserve">HISTORY OF EDUCATION</t>
  </si>
  <si>
    <t xml:space="preserve">School gardening; Teachers College; urban schools; rural schools; child labour</t>
  </si>
  <si>
    <t xml:space="preserve">This article explores the history of school gardens in educational projects linked to four scholars at Teachers College (Bigelow, Dewey, Kilpatrick and Carney) during the early twentieth century. It concludes that gardening activities were designed primarily for urban children who lacked experience in farming. The role of gardening in experimental schools in the North is compared with proposals for rural schools in the Midwest and for segregated schools for Black youth in the South. Various logics are identified by analysing the educational arguments used to promote or dismiss school gardening, and the rationales for educating or retaining a certain type of labour force. A combination of these arguments appears in Dewey's vindication of the emergency production of foodstuffs during the First World War. The different logics point to the paradox connecting the themes of a 'return to nature' and 'love of labour' as constants in the school gardening discourse.</t>
  </si>
  <si>
    <t xml:space="preserve">[Rockwell, Elsie] Ctr Res &amp; Adv Sci, Dept Educ Res, Mexico City, DF, Mexico</t>
  </si>
  <si>
    <t xml:space="preserve">Rockwell, E (corresponding author), CINVESTAV, Ctr Res &amp; Adv Sci, Dept Educ Res, Tenorios 235, Mexico City 14330, DF, Mexico.</t>
  </si>
  <si>
    <t xml:space="preserve">rockwell@cinvestav.mx</t>
  </si>
  <si>
    <t xml:space="preserve">Rockwell, Elsie/AAE-5183-2020</t>
  </si>
  <si>
    <t xml:space="preserve">Rockwell, Elsie/0000-0002-3981-2108</t>
  </si>
  <si>
    <t xml:space="preserve">0046-760X</t>
  </si>
  <si>
    <t xml:space="preserve">1464-5130</t>
  </si>
  <si>
    <t xml:space="preserve">HIST EDUC</t>
  </si>
  <si>
    <t xml:space="preserve">Hist. Educ.</t>
  </si>
  <si>
    <t xml:space="preserve">JUL 3</t>
  </si>
  <si>
    <t xml:space="preserve">10.1080/0046760X.2020.1771778</t>
  </si>
  <si>
    <t xml:space="preserve">Education &amp; Educational Research; History Of Social Sciences</t>
  </si>
  <si>
    <t xml:space="preserve">Education &amp; Educational Research; Social Sciences - Other Topics</t>
  </si>
  <si>
    <t xml:space="preserve">MN0LM</t>
  </si>
  <si>
    <t xml:space="preserve">WOS:000550537700007</t>
  </si>
  <si>
    <t xml:space="preserve">Beucher, R; Handsfield, L; Hunt, C</t>
  </si>
  <si>
    <t xml:space="preserve">Beucher, Rebecca; Handsfield, Lara; Hunt, Carolyn</t>
  </si>
  <si>
    <t xml:space="preserve">What Matter Matters? Retaining the Critical in New Materialist Literacy Research</t>
  </si>
  <si>
    <t xml:space="preserve">discourse; discourse analysis; poststructuralism; social justice; urban education; youth media</t>
  </si>
  <si>
    <t xml:space="preserve">INTRA-ACTIVITY; IDENTITY; PERSPECTIVES; POSTMODERN; REALISM; SPACE; RACE</t>
  </si>
  <si>
    <t xml:space="preserve">The field of literacy research has seen a recent surge in scholarship focusing on how matter-both human and nonhuman-comes to matter in literacy research and practice. This article explores how new materialist theories may be recruited for literacy research motivated by an anti-racist ethic. We present an illustrative intra-action analysis of a short autobiographical video produced by Malcolm, a Black male high school student, for a digital autobiography class assignment. Our analysis, informed by both new materialist and poststructuralist theories and emphasizing both discourse and materiality, produces varied interpretations of Malcolm and his literacy practices. Based on our multitheoretic analysis, we raise ethical concerns regarding analyses of racialized students' literacy practices that emphasize materiality and affect without also retaining a critical eye toward powerful discourses of race and racism. We end with implications and recommendations for others engaging new materialisms in literacy research.</t>
  </si>
  <si>
    <t xml:space="preserve">[Beucher, Rebecca; Handsfield, Lara; Hunt, Carolyn] Illinois State Univ, Normal, IL 61761 USA</t>
  </si>
  <si>
    <t xml:space="preserve">Illinois State University</t>
  </si>
  <si>
    <t xml:space="preserve">Beucher, R (corresponding author), Illinois State Univ, Coll Educ, Sch Teaching &amp; Learning, Campus Box 5300, Normal, IL 61790 USA.</t>
  </si>
  <si>
    <t xml:space="preserve">rlbeuch@ilstu.edu</t>
  </si>
  <si>
    <t xml:space="preserve">1086296X19876971</t>
  </si>
  <si>
    <t xml:space="preserve">10.1177/1086296X19876971</t>
  </si>
  <si>
    <t xml:space="preserve">OCT 2019</t>
  </si>
  <si>
    <t xml:space="preserve">JM5VZ</t>
  </si>
  <si>
    <t xml:space="preserve">WOS:000489794100001</t>
  </si>
  <si>
    <t xml:space="preserve">Amonyeze, C</t>
  </si>
  <si>
    <t xml:space="preserve">Amonyeze, Chinenye</t>
  </si>
  <si>
    <t xml:space="preserve">Writing a New Reputation: Liminality and Bicultural Identity in Chimamanda Adichie's Americanah</t>
  </si>
  <si>
    <t xml:space="preserve">SAGE OPEN</t>
  </si>
  <si>
    <t xml:space="preserve">liminality; biculturalism; racism; image rights; immigrants</t>
  </si>
  <si>
    <t xml:space="preserve">Turner's liminality describes a phase in social life wherein the confrontation between activity which has no structure and its structured results produces in men their highest pitch of self-consciousness. Ifemelu is one of the faces of America's growing youth immigrants whose liminal state is suspended between social structures in a state of continuous transition. The article examines Chimamanda Adichie's modern mythic characters as positive models of Nigerian immigration responding to negative racial stereotypes. The essay analyzes how Americanah, as a fiction of reputation management, renegotiates image rights of immigrants and minorities on a humanistic template engendering social compact of respect and mutual understanding. Adichie's redemptive narrative stresses the bicultural fix of economic exiles, affirming vision of a new cultural space for Africans at home and in the Diaspora. Focusing on the survival and agency of Black immigrants, Adichie advocates immigrants' proud avowal of their bicultural identity in a neo-colonial space.</t>
  </si>
  <si>
    <t xml:space="preserve">[Amonyeze, Chinenye] Univ Nigeria, Dept Theatre &amp; Film Studies, Nsukka, Nigeria</t>
  </si>
  <si>
    <t xml:space="preserve">University of Nigeria</t>
  </si>
  <si>
    <t xml:space="preserve">Amonyeze, C (corresponding author), Univ Nigeria, Dept Theatre &amp; Film Studies, Acting &amp; Directing, 413 Elias Ave, Nsukka 410105, Nigeria.</t>
  </si>
  <si>
    <t xml:space="preserve">chinenye.amonyeze@unn.edu.ng</t>
  </si>
  <si>
    <t xml:space="preserve">2158-2440</t>
  </si>
  <si>
    <t xml:space="preserve">SAGE Open</t>
  </si>
  <si>
    <t xml:space="preserve">JUN 22</t>
  </si>
  <si>
    <t xml:space="preserve">10.1177/2158244017712773</t>
  </si>
  <si>
    <t xml:space="preserve">EY7NZ</t>
  </si>
  <si>
    <t xml:space="preserve">WOS:000404179800001</t>
  </si>
  <si>
    <t xml:space="preserve">Randolph, S; Price, SL; Newman, C; Worthen, D</t>
  </si>
  <si>
    <t xml:space="preserve">Randolph, Saungaylia; Price, Sarah L.; Newman, Conchita; Worthen, Dreamal</t>
  </si>
  <si>
    <t xml:space="preserve">A Community Based Approach to Deter Childhood Obesity in Title 1 Schools</t>
  </si>
  <si>
    <t xml:space="preserve">COMMUNITY DEVELOPMENT</t>
  </si>
  <si>
    <t xml:space="preserve">Community development; title 1; physical activity; nutrition; obesity</t>
  </si>
  <si>
    <t xml:space="preserve">PHYSICAL-ACTIVITY; FOOD; YOUTH; NEIGHBORHOOD; HEALTHY</t>
  </si>
  <si>
    <t xml:space="preserve">Community development is an effort to build resources that increase inhabitants' ability to improve their life quality. Obesity is a significant health risk to individuals and their communities. In 2016/2017, school screenings showed that 28.3% of first-graders, 35.4% of third-, and 14.1% of sixth-graders in a Florida Panhandle school district were overweight. Additional data revealed an increase in overweight individuals with large proportions of minorities or low-income students. To intervene, individuals from a Historically Black University respond to the structural inequality obesity and education access to health care by offering nutritional education to ascertain the possibility of deterring childhood obesity using community-based programming. Over 870 students from Title 1 locations participated. A pretest/posttest was given, and T-test results revealed significant behavior changes. Community practitioners can offer educational programs to impact students' health behaviors at risk of obesity.</t>
  </si>
  <si>
    <t xml:space="preserve">[Randolph, Saungaylia] Florida A&amp;M Univ, Sch Allied Hlth Sci, Div Phys Therapy, Tallahassee, FL 32307 USA; [Price, Sarah L.] Florida A&amp;M Univ, Dept Hlth, Phys Educ, Tallahassee, FL 32307 USA; [Newman, Conchita; Worthen, Dreamal] Florida A&amp;M Univ, Cooperat Extens Program, Tallahassee, FL 32307 USA</t>
  </si>
  <si>
    <t xml:space="preserve">State University System of Florida; Florida A&amp;M University; State University System of Florida; Florida A&amp;M University; State University System of Florida; Florida A&amp;M University</t>
  </si>
  <si>
    <t xml:space="preserve">Price, SL (corresponding author), Florida A&amp;M Univ, Dept Hlth, Phys Educ, Tallahassee, FL 32307 USA.</t>
  </si>
  <si>
    <t xml:space="preserve">saungaylia.randolph@famu.edu; sarah.price@famu.edu; helen.worthen@famu.edu</t>
  </si>
  <si>
    <t xml:space="preserve">1557-5330</t>
  </si>
  <si>
    <t xml:space="preserve">1944-7485</t>
  </si>
  <si>
    <t xml:space="preserve">COMMUNITY DEV</t>
  </si>
  <si>
    <t xml:space="preserve">Community Dev.</t>
  </si>
  <si>
    <t xml:space="preserve">10.1080/15575330.2022.2135549</t>
  </si>
  <si>
    <t xml:space="preserve">Development Studies</t>
  </si>
  <si>
    <t xml:space="preserve">L7WZ7</t>
  </si>
  <si>
    <t xml:space="preserve">WOS:000870565600001</t>
  </si>
  <si>
    <t xml:space="preserve">Ferguson, TS; Younger-Coleman, NOM; Mullings, J; Francis, D; Greene, LG; Lyew-Ayee, P; Wilks, R</t>
  </si>
  <si>
    <t xml:space="preserve">Ferguson, Trevor S.; Younger-Coleman, Novie O. M.; Mullings, Jasneth; Francis, Damian; Greene, Lisa-Gaye; Lyew-Ayee, Parris; Wilks, Rainford</t>
  </si>
  <si>
    <t xml:space="preserve">Neighbourhood socioeconomic characteristics and blood pressure among Jamaican youth: a pooled analysis of data from observational studies</t>
  </si>
  <si>
    <t xml:space="preserve">PEERJ</t>
  </si>
  <si>
    <t xml:space="preserve">Neighborhood; Socioeconomic status; Blood pressure; Hypertension; Cardiovascular risk; Health disparities; Jamaica; Caribbean; Black; Youth</t>
  </si>
  <si>
    <t xml:space="preserve">RISK-FACTORS; HEALTH; HYPERTENSION; ASSOCIATION; PREVALENCE; MULTILEVEL; INCOME; COHORT; ADULTS; BEHAVIORS</t>
  </si>
  <si>
    <t xml:space="preserve">Introduction. Neighbourhood characteristics are associated with several diseases, but few studies have investigated the association between neighbourhood and health in Jamaica. We evaluated the relationship between neighbourhood socioeconomic status (SES) and blood pressure (BP) among youth, 15-24 years old, in Jamaica. Methods. A pooled analysis was conducted using data from three studies (two national surveys and a birth cohort), conducted between 2005-2008, with individual level BP, anthropometric and demographic data, and household SES. Data on neighbourhood SES were obtained from the Mona Geo-Informatics Institute. Neighbourhood was defined using community boundaries from the Social Development Commission in Jamaica. Community characteristics (poverty, unemployment, dependency ratio, population density, house size, and proportion with tertiary education) were combined into SES scores using principal component analysis (PCA). Multivariable analyses were computed using mixed effects multilevel models. Results. Analyses included 2,556 participants (1,446 females; 1,110 males; mean age 17.9 years) from 306 communities. PCA yielded two neighbourhood SES variables; the first, PCA-SES1, loaded highly positive for tertiary education and larger house size (higher value D higher SES); while the second, PCA-SES2, loaded highly positive for unemployment and population density (higher value D lower SES). Among males, PCA-SES1 was inversely associated with systolic BP (beta-1.48 [95%CI -2.11, -0.84] mmHg, p &lt; 0.001, for each standard deviation unit increase in PCA-SES1 score) in multivariable model accounting for age, household SES, study, BMI, fasting glucose, physical activity and diet. PCA-SES1 was not significantly associated with systolic BP among females (beta -0.48 [-1.62, 0.66], p=0:410) in a similar model. Associations for PCA-SES2 was assessed using linear splines to account for non-linear effects. The were no significant associations between systolic BP and PCA-SES2 among males. Among females, higher PCA-SES2 (i.e. lower SES) was associated with higher systolic BP at spline 2 [z-score -1 to 0] (beta 4.09 [1.49, 6.69], p=0.002), but with lower systolic BP at spline 3 [z-core 0 to 1] (beta-2.81 [-5.04, -0.59], [p=0:013). There were no significant associations between diastolic BP and PCA-SES1, but PCA-SES2 showed non-linear associations with diastolic BP particularly among males. Conclusion. Higher neighbourhood SES was inversely associated with systolic BP among male Jamaican youth; there were non-linear associations between neighbourhood SES and systolic BP among females and for diastolic BP for both males and females.</t>
  </si>
  <si>
    <t xml:space="preserve">[Ferguson, Trevor S.; Younger-Coleman, Novie O. M.; Wilks, Rainford] Univ West Indies, Caribbean Inst Hlth Res, Epidemiol Res Unit, Kingston, Jamaica; [Mullings, Jasneth] Univ West Indies, Fac Med Sci, Hlth Res Resource Unit, Deans Off, Kingston, Jamaica; [Francis, Damian] Georgia Coll &amp; State Univ, Sch Hlth &amp; Human Performance, Milledgeville, GA USA; [Greene, Lisa-Gaye; Lyew-Ayee, Parris] Univ West Indies, Mona GeoInformat Inst, Kingston, Jamaica</t>
  </si>
  <si>
    <t xml:space="preserve">University West Indies Mona Jamaica; University West Indies Mona Jamaica; University System of Georgia; Georgia College &amp; State University; University West Indies Mona Jamaica</t>
  </si>
  <si>
    <t xml:space="preserve">Ferguson, TS (corresponding author), Univ West Indies, Caribbean Inst Hlth Res, Epidemiol Res Unit, Kingston, Jamaica.</t>
  </si>
  <si>
    <t xml:space="preserve">trevor.ferguson02@uwimona.edu.jm</t>
  </si>
  <si>
    <t xml:space="preserve">Ferguson, Trevor S/Q-7209-2019</t>
  </si>
  <si>
    <t xml:space="preserve">Ferguson, Trevor S/0000-0002-2393-1452</t>
  </si>
  <si>
    <t xml:space="preserve">National Health Fund (Jamaica); Culture Health Arts Sports and Education Fund (Jamaica); University Hospital of the West Indies; U.S. Agency for International Development (USAID); Caribbean Health Research Council</t>
  </si>
  <si>
    <t xml:space="preserve">National Health Fund (Jamaica); Culture Health Arts Sports and Education Fund (Jamaica); University Hospital of the West Indies; U.S. Agency for International Development (USAID)(United States Agency for International Development (USAID)); Caribbean Health Research Council</t>
  </si>
  <si>
    <t xml:space="preserve">The studies included in this paper were funded by grants from the National Health Fund (Jamaica), the Caribbean Health Research Council, the Caribbean Cardiac Society, the Culture Health Arts Sports and Education Fund (Jamaica), the University Hospital of the West Indies, and the U.S. Agency for International Development (USAID). The funders had no role in study design, data collection and analysis, decision to publish, or preparation of the manuscript.</t>
  </si>
  <si>
    <t xml:space="preserve">PEERJ INC</t>
  </si>
  <si>
    <t xml:space="preserve">341-345 OLD ST, THIRD FLR, LONDON, EC1V 9LL, ENGLAND</t>
  </si>
  <si>
    <t xml:space="preserve">2167-8359</t>
  </si>
  <si>
    <t xml:space="preserve">PeerJ</t>
  </si>
  <si>
    <t xml:space="preserve">OCT 6</t>
  </si>
  <si>
    <t xml:space="preserve">e10058</t>
  </si>
  <si>
    <t xml:space="preserve">10.7717/peerj.10058</t>
  </si>
  <si>
    <t xml:space="preserve">NX0DM</t>
  </si>
  <si>
    <t xml:space="preserve">gold, Green Published</t>
  </si>
  <si>
    <t xml:space="preserve">WOS:000575389700003</t>
  </si>
  <si>
    <t xml:space="preserve">Mertens, DM</t>
  </si>
  <si>
    <t xml:space="preserve">Mertens, Donna M.</t>
  </si>
  <si>
    <t xml:space="preserve">Transformative Research Methods to Increase Social Impact for Vulnerable Groups and Cultural Minorities</t>
  </si>
  <si>
    <t xml:space="preserve">INTERNATIONAL JOURNAL OF QUALITATIVE METHODS</t>
  </si>
  <si>
    <t xml:space="preserve">social justice; whole-systems change; ethical inquiry; community</t>
  </si>
  <si>
    <t xml:space="preserve">A transformative lens applied to research increases impact in the form of providing support for actions that increase social, economic, and environmental justice. Researchers who accept the role of supporting transformative change can enhance their abilities to do so through the use of a transformative lens that informs the design, implementation, and use of their research. The transformative ethical assumption informs methodological choices in that the research design consciously focuses on addressing inequities and providing a platform for transformative change. Engagement with members of marginalized and vulnerable communities is critical and needs to be approached in ways that value the knowledge they bring and addresses power inequities. Methodologies that are commensurate with a transformative approach include the use of mixed methods, viewing the role of the researcher as a social change agent, learning from social activism, and employing specific strategies for culturally responsive inclusion, addressing power differences, and planning for sustainability. Examples of research that increased social impact illustrate how these methodologies have been applied: social activism strategies to address structural racism for youth and for Black men in prison; culturally responsive strategies in research affecting members of sexual minorities in countries in which same-sex behaviors are prohibited by law and for incarcerated women; power inequities in research for people living in high poverty, including children in Nicaragua and Indigenous South Africans; and planning for sustainability with Indigenous youth in Canada and farmers in South Africa. The transformative approach to research asks researchers to critically examine their role in sustaining an oppressive status quo and to address the challenges of supporting increased justice.</t>
  </si>
  <si>
    <t xml:space="preserve">[Mertens, Donna M.] Gallaudet Univ, Washington, DC 20002 USA</t>
  </si>
  <si>
    <t xml:space="preserve">Mertens, DM (corresponding author), Gallaudet Univ, Washington, DC 20002 USA.</t>
  </si>
  <si>
    <t xml:space="preserve">Donna.mertens@gallaudet.edu</t>
  </si>
  <si>
    <t xml:space="preserve">1609-4069</t>
  </si>
  <si>
    <t xml:space="preserve">INT J QUAL METH</t>
  </si>
  <si>
    <t xml:space="preserve">Int. J. Qual. Meth.</t>
  </si>
  <si>
    <t xml:space="preserve">OCT 1</t>
  </si>
  <si>
    <t xml:space="preserve">10.1177/16094069211051563</t>
  </si>
  <si>
    <t xml:space="preserve">WM0YD</t>
  </si>
  <si>
    <t xml:space="preserve">WOS:000710819700001</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Eisenberg, Marla/0000-0002-7730-4913; Loth, Katie/0000-0001-8934-2522</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WOS:000370173400013</t>
  </si>
  <si>
    <t xml:space="preserve">Jackson, AL; Browning, CR; Krivo, LJ; Kwan, MP; Washington, HM</t>
  </si>
  <si>
    <t xml:space="preserve">Jackson, Aubrey L.; Browning, Christopher R.; Krivo, Lauren J.; Kwan, Mei-Po; Washington, Heather M.</t>
  </si>
  <si>
    <t xml:space="preserve">The Role of Immigrant Concentration Within and Beyond Residential Neighborhoods in Adolescent Alcohol Use</t>
  </si>
  <si>
    <t xml:space="preserve">Social disorganization; Ethnic enclave; Neighborhoods; Activity space; Immigrant concentration; Alcohol use</t>
  </si>
  <si>
    <t xml:space="preserve">SUBSTANCE USE; COLLECTIVE EFFICACY; SOCIAL-DISORGANIZATION; SPATIAL DYNAMICS; VIOLENT CRIME; SEGMENTED ASSIMILATION; RISK BEHAVIOR; CONTEXT; INEQUALITY; ETHNICITY</t>
  </si>
  <si>
    <t xml:space="preserve">Neighborhoods are salient contexts for youth that shape adolescent development partly through informal social controls on their behavior. This research examines how immigrant concentration within and beyond the residential neighborhood influences adolescent alcohol use. Residential neighborhood immigrant concentration may lead to a cohesive, enclave-like community that protects against adolescent alcohol use. But heterogeneity in the immigrant concentrations characterizing the places residents visit as they engage in routine activities outside of the neighborhood where they live may weaken the social control benefits of the social ties and shared cultural orientations present in enclave communities. This study investigates whether the protective influence of residential neighborhood immigrant concentration on adolescent alcohol consumption diminishes when youth live in communities where residents collectively are exposed to areas with more diverse immigrant concentrations. This study tests this contention by analyzing survey and geographic routine activity space data from the Los Angeles Family and Neighborhood Survey, and the 2000 census. The sample includes 793 adolescents (48.7 % female, 16.5 % foreign-born Latino, 42.5 % US-born Latino, 11.0 % black, 30 % white/other) between the ages of 12 and 17 who live in 65 neighborhoods in Los Angeles County. Immigrant concentration among these neighborhoods derives primarily from Latin America. The results from multilevel models show that immigrant concentration protects against adolescent alcohol use only when there is low neighborhood-level diversity of exposures to immigrant concentration among the contexts residents visit outside of their residential neighborhood. This research highlights the importance of considering the effects of aggregate exposures to non-home contexts on adolescent wellbeing.</t>
  </si>
  <si>
    <t xml:space="preserve">[Jackson, Aubrey L.] Univ New Mexico, Dept Sociol, Albuquerque, NM 87131 USA; [Browning, Christopher R.] Ohio State Univ, Dept Sociol, Columbus, OH 43210 USA; [Krivo, Lauren J.] Rutgers State Univ, Program Criminal Justice, New Brunswick, NJ 08903 USA; [Kwan, Mei-Po] Univ Illinois, Urbana, IL 61801 USA; [Washington, Heather M.] SUNY Albany, Sch Criminal Justice, Albany, NY 12222 USA</t>
  </si>
  <si>
    <t xml:space="preserve">University of New Mexico; University System of Ohio; Ohio State University; Rutgers State University New Brunswick; University of Illinois System; University of Illinois Urbana-Champaign; State University of New York (SUNY) System; State University of New York (SUNY) Albany</t>
  </si>
  <si>
    <t xml:space="preserve">Jackson, AL (corresponding author), Univ New Mexico, Dept Sociol, MSC05 3080,1 Univ NM,1915 Roma NE Ste 1103, Albuquerque, NM 87131 USA.</t>
  </si>
  <si>
    <t xml:space="preserve">aubreyjackson@unm.edu</t>
  </si>
  <si>
    <t xml:space="preserve">Jackson Soller, Aubrey/N-1307-2013; Kwan, Mei-Po/S-4162-2016</t>
  </si>
  <si>
    <t xml:space="preserve">Jackson Soller, Aubrey/0000-0002-6018-840X; Kwan, Mei-Po/0000-0001-8602-9258</t>
  </si>
  <si>
    <t xml:space="preserve">National Institute on Drug Abuse [5R01DA025415-02]</t>
  </si>
  <si>
    <t xml:space="preserve">This research was supported by a grant from the National Institute on Drug Abuse (5R01DA025415-02). Thanks to Bethany Boettner, Ruth Peterson, Catherine Calder, Brian Soller, Timothy Hawthorne, and William Darnieder for their invaluable support and feedback.</t>
  </si>
  <si>
    <t xml:space="preserve">10.1007/s10964-015-0333-x</t>
  </si>
  <si>
    <t xml:space="preserve">DA1ZU</t>
  </si>
  <si>
    <t xml:space="preserve">WOS:000367595900002</t>
  </si>
  <si>
    <t xml:space="preserve">Lin, AR; Menjívar, C; Ettekal, AV; Simpkins, SD; Gaskin, ER; Pesch, A</t>
  </si>
  <si>
    <t xml:space="preserve">Lin, Alex R.; Menjivar, Cecilia; Ettekal, Andrea Vest; Simpkins, Sandra D.; Gaskin, Erin R.; Pesch, Annelise</t>
  </si>
  <si>
    <t xml:space="preserve">They Will Post a Law About Playing Soccer and Other Ethnic/Racial Microaggressions in Organized Activities Experienced by Mexican-Origin Families</t>
  </si>
  <si>
    <t xml:space="preserve">discrimination; stereotypes; organized activities (after-school); Latinos (U; S; ); adolescence</t>
  </si>
  <si>
    <t xml:space="preserve">RACIAL MICROAGGRESSIONS; LATINO ADOLESCENTS; ASIAN-AMERICAN; SCHOOL; DISCRIMINATION; PARTICIPATION; PERSPECTIVES; BLACK; RACE; LIFE</t>
  </si>
  <si>
    <t xml:space="preserve">Organized activities have been found to provide positive experiences for Latino adolescents to develop confidence and learn critical life skills; however, these programs are sometimes a context where youth encounter negative experiences related to ethnic/racial microaggressions (ERMs). This qualitative study explores the types of ERMs that Mexican-origin parents and adolescents encountered in their organized activities experience. Parents were mainly concerned about SB-1070 and the associated law enforcement practices that posed a threat to transporting their children to and from the organized activity site. Adolescents reported that they encountered overt (e.g., ethnic teasing) as well as covert forms of discriminatory behavior (e.g., implicit ethnic stereotypes) from peers and adult leaders. Attention to the processes of ERM is critical to helping practitioners promote positive intergroup relations so that more Latinos will participate and stay active in organized activities.</t>
  </si>
  <si>
    <t xml:space="preserve">[Lin, Alex R.; Simpkins, Sandra D.] Univ Calif Irvine, Sch Educ, 2075 Educ Bldg, Irvine, CA 92697 USA; [Lin, Alex R.; Simpkins, Sandra D.; Pesch, Annelise] Arizona State Univ, Tempe, AZ USA; [Gaskin, Erin R.] Arizona State Univ, T Denny Sanford Sch Social &amp; Family Dynam, Tempe, AZ USA; [Menjivar, Cecilia] Univ Kansas, Sociol, Lawrence, KS 66045 USA; [Ettekal, Andrea Vest] Tufts Univ, Inst Appl Res Youth Dev, Medford, MA 02155 USA; [Pesch, Annelise] Univ Minnesota, Inst Child Dev, Minneapolis, MN USA</t>
  </si>
  <si>
    <t xml:space="preserve">University of California System; University of California Irvine; Arizona State University; Arizona State University-Tempe; Arizona State University; Arizona State University-Tempe; University of Kansas; Tufts University; University of Minnesota System; University of Minnesota Twin Cities</t>
  </si>
  <si>
    <t xml:space="preserve">Lin, AR (corresponding author), Univ Calif Irvine, Sch Educ, 2075 Educ Bldg, Irvine, CA 92697 USA.</t>
  </si>
  <si>
    <t xml:space="preserve">alin13@uci.edu</t>
  </si>
  <si>
    <t xml:space="preserve">Simpkins, Sandra/B-9845-2015; Ettekal, Andrea/AAN-9392-2020</t>
  </si>
  <si>
    <t xml:space="preserve">Simpkins, Sandra/0000-0002-6053-4827</t>
  </si>
  <si>
    <t xml:space="preserve">William T. Grant Young Scholars Award [7936]; William T. Grant Award [181735]</t>
  </si>
  <si>
    <t xml:space="preserve">William T. Grant Young Scholars Award; William T. Grant Award</t>
  </si>
  <si>
    <t xml:space="preserve">The author(s) disclosed receipt of the following financial support for the research, authorship, and/or publication of this article: This project was funded in part by the William T. Grant Young Scholars Award (7936) to Sandra D. Simpkins and a William T. Grant Award (181735) to Sandra D. Simpkins and Cecilia Menjivar.</t>
  </si>
  <si>
    <t xml:space="preserve">10.1177/0743558415620670</t>
  </si>
  <si>
    <t xml:space="preserve">DU8MI</t>
  </si>
  <si>
    <t xml:space="preserve">WOS:000382467300003</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SOCIAL FORC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0037-7732</t>
  </si>
  <si>
    <t xml:space="preserve">1534-7605</t>
  </si>
  <si>
    <t xml:space="preserve">SOC FORCES</t>
  </si>
  <si>
    <t xml:space="preserve">Soc. Forces</t>
  </si>
  <si>
    <t xml:space="preserve">10.1093/sf/sou084</t>
  </si>
  <si>
    <t xml:space="preserve">AU8LS</t>
  </si>
  <si>
    <t xml:space="preserve">WOS:000345848600034</t>
  </si>
  <si>
    <t xml:space="preserve">Dunatchik, A; Park, H</t>
  </si>
  <si>
    <t xml:space="preserve">Dunatchik, Allison; Park, Hyunjoon</t>
  </si>
  <si>
    <t xml:space="preserve">Racial and Ethnic Differences in Homework Time among US Teen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10.1177/07311214221101422</t>
  </si>
  <si>
    <t xml:space="preserve">5M6LX</t>
  </si>
  <si>
    <t xml:space="preserve">WOS:000811506200001</t>
  </si>
  <si>
    <t xml:space="preserve">Quinn, RA</t>
  </si>
  <si>
    <t xml:space="preserve">Quinn, Rachel Afi</t>
  </si>
  <si>
    <t xml:space="preserve">La Reina de la Fusion: Xiomara Fortuna Coming of Age in the Dominican</t>
  </si>
  <si>
    <t xml:space="preserve">MERIDIANS-FEMINISM RACE TRANSNATIONALISM</t>
  </si>
  <si>
    <t xml:space="preserve">Afro-Dominican singer-songwriter Xiomara Fortuna has enjoyed a career that spanned more than four decades and shaped the work of a new generation of Dominican musicians. In March 2017 she was bestowed a presidential award of honor and she accepted it barefoot, making a clear statement about her values and where she sees herself fitting in Dominican society. Drawn from three separate interviews conducted with Fortuna in Santo Domingo in July 2016, augmented by her extensive internet archive, this article frames a transcribed and translated testimonio that captures some of Fortuna's experiences while coming of age in the Dominican Republic in the late twentieth century. While much of Dominican society's African cultural history has been actively obscured by the ruling class, For-tuna has long celebrated Afro-Dominican culture through her life's work and her identity has shaped how she has navigated a neoliberal society as a black artist. Her insights provide an essential piece of Dominican historiog-raphy that includes Dominican youth organizing on the Left in the 1980s and 1990s, feminist activism, and cultural production.</t>
  </si>
  <si>
    <t xml:space="preserve">[Quinn, Rachel Afi] Univ Houston, Dept Comparat Cultural Studies, Houston, TX 77004 USA; [Quinn, Rachel Afi] Univ Houston, Womens Gender &amp; Sexual Studies Program, Houston, TX 77004 USA</t>
  </si>
  <si>
    <t xml:space="preserve">University of Houston System; University of Houston; University of Houston System; University of Houston</t>
  </si>
  <si>
    <t xml:space="preserve">Quinn, RA (corresponding author), Univ Houston, Dept Comparat Cultural Studies, Houston, TX 77004 USA.;Quinn, RA (corresponding author), Univ Houston, Womens Gender &amp; Sexual Studies Program, Houston, TX 77004 USA.</t>
  </si>
  <si>
    <t xml:space="preserve">1536-6936</t>
  </si>
  <si>
    <t xml:space="preserve">1547-8424</t>
  </si>
  <si>
    <t xml:space="preserve">MERIDIANS</t>
  </si>
  <si>
    <t xml:space="preserve">Meridians</t>
  </si>
  <si>
    <t xml:space="preserve">Women's Studies</t>
  </si>
  <si>
    <t xml:space="preserve">5B1FF</t>
  </si>
  <si>
    <t xml:space="preserve">WOS:000863320400012</t>
  </si>
  <si>
    <t xml:space="preserve">Fix, RL; Mendelson, T</t>
  </si>
  <si>
    <t xml:space="preserve">Fix, Rebecca L.; Mendelson, Tamar</t>
  </si>
  <si>
    <t xml:space="preserve">Don't Forget the Parents: Caregiver Coping Strategies for Daughter's Juvenile Legal System Involvement</t>
  </si>
  <si>
    <t xml:space="preserve">JOURNAL OF FAMILY ISSUES</t>
  </si>
  <si>
    <t xml:space="preserve">girls; juvenile justice system; parenting; prevention; treatment</t>
  </si>
  <si>
    <t xml:space="preserve">MECHANICAL TURK; MENTAL-HEALTH; STRESS; YOUTH; VARIABLES; DIVERSION</t>
  </si>
  <si>
    <t xml:space="preserve">Caregivers of adolescent daughters with juvenile legal system involvement face unique stressors that have been largely overlooked in research and practice. The current study recruited 183 Black and Native North American/Indigenous caregivers with daughters involved in the juvenile legal system via a Qualtrics survey distributed using MTurk with careful screening practices. Results indicated high levels of stress and worry related to daughter's juvenile legal system involvement. Female caregivers used prayer, talking with friends, going to therapy, and exercise significantly more than male caregivers as coping strategies. Problems associated with daughter's juvenile legal system involvement and worry about daughter's juvenile legal system involvement significantly impacted use of most coping strategies. Finally, nearly all caregivers were interested in trying new activities to strengthen their relationship with their daughter and in strategies to improve their own mental health. Potential intervention components highlighted by caregivers indicate future directions for family-focused programming targeting families with juvenile legal system involvement.</t>
  </si>
  <si>
    <t xml:space="preserve">[Fix, Rebecca L.; Mendelson, Tamar] Johns Hopkins Univ, Bloomberg Sch Publ Hlth, Baltimore, MD USA; [Fix, Rebecca L.] Johns Hopkins Univ, Johns Hopkins Bloomberg Sch Publ Hlth, Dept Mental Hlth, 415 N Washington St, Baltimore, MD 21218 USA</t>
  </si>
  <si>
    <t xml:space="preserve">Johns Hopkins University; Johns Hopkins Bloomberg School of Public Health; Johns Hopkins University; Johns Hopkins Bloomberg School of Public Health</t>
  </si>
  <si>
    <t xml:space="preserve">Fix, RL (corresponding author), Johns Hopkins Univ, Johns Hopkins Bloomberg Sch Publ Hlth, Dept Mental Hlth, 415 N Washington St, Baltimore, MD 21218 USA.</t>
  </si>
  <si>
    <t xml:space="preserve">rebecca.fix@jhu.edu</t>
  </si>
  <si>
    <t xml:space="preserve">Fix, Rebecca/0000-0002-5506-3960</t>
  </si>
  <si>
    <t xml:space="preserve">Bloomberg American Health Initiative through Johns Hopkins Urban Health Institute (UHI)</t>
  </si>
  <si>
    <t xml:space="preserve">The author(s) disclosed receipt of the following financial support for the research, authorship, and/or publication of this article:Funding for the current study was provided by the Bloomberg American Health Initiative and through a grant from the Johns Hopkins Urban Health Institute (UHI). The content is solely the responsibility of the authors and does not necessarily represent the official views of the Bloomberg American Health Initiative or the UHI.</t>
  </si>
  <si>
    <t xml:space="preserve">0192-513X</t>
  </si>
  <si>
    <t xml:space="preserve">1552-5481</t>
  </si>
  <si>
    <t xml:space="preserve">J FAM ISSUES</t>
  </si>
  <si>
    <t xml:space="preserve">J. Fam. Issues</t>
  </si>
  <si>
    <t xml:space="preserve">2023 MAR 15</t>
  </si>
  <si>
    <t xml:space="preserve">10.1177/0192513X231163937</t>
  </si>
  <si>
    <t xml:space="preserve">9X5ZJ</t>
  </si>
  <si>
    <t xml:space="preserve">WOS:000949847400001</t>
  </si>
  <si>
    <t xml:space="preserve">Bank, A</t>
  </si>
  <si>
    <t xml:space="preserve">Bank, Andrew</t>
  </si>
  <si>
    <t xml:space="preserve">'Bridging the gap between the intellectual and the human': The awkward biography of anthropologist and scholar-activist Iona Simon Mayer (1923-)</t>
  </si>
  <si>
    <t xml:space="preserve">AFRICAN STUDIES</t>
  </si>
  <si>
    <t xml:space="preserve">women anthropologists; urban anthropology; 'Red' Xhosa youth culture; Gusii patriarchy; Black Sash; oral history; feminism; humanism</t>
  </si>
  <si>
    <t xml:space="preserve">This article tracks the coming together of anti-apartheid activism, feminism and humanism in the life and work of the social anthropologist and scholar-activist Iona Simon Mayer (1923-). Her biography is acutely awkward given her inner conflict and subsequent scholarly debate about the degree of acknowledgement that was due to her as a collaborator with her husband Philip during his fieldwork in Kenya in the late 1940s, but especially in the analysis and writing of Townsmen or Tribesmen (1961), a famous ethnography on the resilience of 'Red' Xhosa culture in East London. The article seeks to balance a recognition of the creative work that Iona achieved with her much-loved husband across decades of joint fieldwork, analysis and writing with her hitherto entirely unacknowledged independent contributions to African ethnography, closely associated with her involvement in a Black Sash feminist circle in Grahamstown of the 1970s. Iona's feminism was of a more modern mould than that of the South African-born women who pioneered the field of social anthropology in the region in that it involved a vehement critique of patriarchy in African culture, drawing creatively on a dynamic new literature on the anthropology of performance but articulated in a typically eloquent denunciation of 'hard-edged' authoritarian power structures. Above all, the article tracks what Mayer retrospectively identified as an inner tension between 'the intellectual' and 'the human' across her anthropological career, making a case for a liberating period of resolution through her inter-related work as an anti-apartheid activist and feminist anthropologist.</t>
  </si>
  <si>
    <t xml:space="preserve">[Bank, Andrew] Univ Western Cape, Bellville, South Africa</t>
  </si>
  <si>
    <t xml:space="preserve">University of the Western Cape</t>
  </si>
  <si>
    <t xml:space="preserve">Bank, A (corresponding author), Univ Western Cape, Bellville, South Africa.</t>
  </si>
  <si>
    <t xml:space="preserve">bankmacher@telkomsa.net</t>
  </si>
  <si>
    <t xml:space="preserve">Oppenheimer Fellowship</t>
  </si>
  <si>
    <t xml:space="preserve">My deep and sincere thanks to the ever-generous William Beinart for organising the Oppenheimer Fellowship which provided the funds for the research trip to Oxford in May 2015 which allowed me to consult the Mayer Papers, then still housed in the house of Iona Mayer and her son Robert in Woodstock Road. Thanks to Iona and Philip's children, Robert, Helen and Jessica, for initially granting me access to this archive. Robert was a warm host during the period of research in his home. Helen Mayer offered memories and engaged comments and sage advice on draft versions of this article, Sue Ogterop sourced new materials on Iona's university training and published writings, while Leslie Bank, William Beinart, Catherine Burns, Shireen Hassim, Simonne Horwitz, Nancy Jacobs, Paul Landau, Allison Shutt, Lynn Thomas and Diana Wylie provided copious and incisive critical commentary. My dear friend Russell Martin helped, as usual, to streamline my story.</t>
  </si>
  <si>
    <t xml:space="preserve">0002-0184</t>
  </si>
  <si>
    <t xml:space="preserve">1469-2872</t>
  </si>
  <si>
    <t xml:space="preserve">AFR STUD-UK</t>
  </si>
  <si>
    <t xml:space="preserve">Afr. Stud.</t>
  </si>
  <si>
    <t xml:space="preserve">10.1080/00020184.2019.1569435</t>
  </si>
  <si>
    <t xml:space="preserve">VJ5KB</t>
  </si>
  <si>
    <t xml:space="preserve">WOS:000607416700006</t>
  </si>
  <si>
    <t xml:space="preserve">Heath, RD; Tan, K; Guzzy, JS; Henry, B</t>
  </si>
  <si>
    <t xml:space="preserve">Heath, Ryan D.; Tan, Kevin; Guzzy, Jennifer S.; Henry, Briyana</t>
  </si>
  <si>
    <t xml:space="preserve">Patterns of School Victimization and Problem Behaviors: Longitudinal Associations with Socioeconomic Well-Being and Criminal Justice Involvement</t>
  </si>
  <si>
    <t xml:space="preserve">CHILD &amp; YOUTH CARE FORUM</t>
  </si>
  <si>
    <t xml:space="preserve">School victimization; School problem behaviors; Educational attainment; Poverty; Violence; Criminal justice</t>
  </si>
  <si>
    <t xml:space="preserve">GENERAL STRAIN THEORY; INFORMATION MAXIMUM-LIKELIHOOD; MENTAL-HEALTH PROBLEMS; PEER VICTIMIZATION; BULLYING PERPETRATION; LIFE-COURSE; DEVELOPMENTAL TRAJECTORIES; EXTRACURRICULAR ACTIVITIES; EDUCATIONAL-ACHIEVEMENT; ACADEMIC-ACHIEVEMENT</t>
  </si>
  <si>
    <t xml:space="preserve">Background Middle school victimization and problem behaviors often co-occur, but little is known about patterns of co-occurrence, or how long effects persist into adulthood. Objective Drawing on general strain theory, this study aimed to identify sex-specific profiles of victimization and problem behaviors during middle school, and their association with socioeconomic, violence, and criminal justice outcomes in young adulthood. Method Latent class analyses was conducted on data from the National Longitudinal Study of Youth-1997, including subsamples of seventh grade females (n = 529) and males (n = 494). Results Two classes were identified for females: (1) low-risk and (2) high-risk; these classes were associated with outcomes in the hypothesized directions. For males, however, there were three groups: (1) low-risk, which reported low rates of victimization and problem behaviors; (2) victimized, with high victimization but low rates of problem behaviors; and (3) high-risk, with high rates of both victimization and problem behaviors. Interestingly, victimized males had socioeconomic and criminal justice outcomes similar to low-risk males, but rates of assault comparable to high-risk males. For example, victimized males were five times more likely to obtain a college degree than high-risk males (27.1% versus 4.6%) and three times less likely to live in poverty (9.5% versus 25.9%), but only slightly less likely to commit assault (41.7% versus 59.8%). However, there was alarming over-representation of Black youth in the high-risk groups. Conclusions Findings emphasize the urgency with which schools and community agencies need to address victimization and problem behaviors among adolescents, but simultaneously target structural racism.</t>
  </si>
  <si>
    <t xml:space="preserve">[Heath, Ryan D.; Guzzy, Jennifer S.] Syracuse Univ, Sch Social Work, 244 White Hall, Syracuse, NY 13244 USA; [Tan, Kevin] Univ Illinois, Sch Social Work, Champaign, IL USA; [Henry, Briyana] NYU, Silver Sch Social Work, New York, NY USA</t>
  </si>
  <si>
    <t xml:space="preserve">Syracuse University; University of Illinois System; University of Illinois Urbana-Champaign; New York University</t>
  </si>
  <si>
    <t xml:space="preserve">Heath, RD (corresponding author), Syracuse Univ, Sch Social Work, 244 White Hall, Syracuse, NY 13244 USA.</t>
  </si>
  <si>
    <t xml:space="preserve">rdheath@syr.edu</t>
  </si>
  <si>
    <t xml:space="preserve">1053-1890</t>
  </si>
  <si>
    <t xml:space="preserve">1573-3319</t>
  </si>
  <si>
    <t xml:space="preserve">CHILD YOUTH CARE FOR</t>
  </si>
  <si>
    <t xml:space="preserve">Child Youth Care Forum</t>
  </si>
  <si>
    <t xml:space="preserve">10.1007/s10566-021-09633-1</t>
  </si>
  <si>
    <t xml:space="preserve">ZT9LD</t>
  </si>
  <si>
    <t xml:space="preserve">WOS:000663992300001</t>
  </si>
  <si>
    <t xml:space="preserve">Schmitt, ML; Hagstrom, C; Nowara, A; Gruer, C; Adenu-Mensah, NE; Keeley, K; Sommer, M</t>
  </si>
  <si>
    <t xml:space="preserve">Schmitt, Margaret L.; Hagstrom, Christine; Nowara, Azure; Gruer, Caitlin; Adenu-Mensah, Nana Ekua; Keeley, Katie; Sommer, Marni</t>
  </si>
  <si>
    <t xml:space="preserve">The intersection of menstruation, school and family: Experiences of girls growing up in urban areas in the U.S.A.</t>
  </si>
  <si>
    <t xml:space="preserve">INTERNATIONAL JOURNAL OF ADOLESCENCE AND YOUTH</t>
  </si>
  <si>
    <t xml:space="preserve">Menstruation; menstrual health and hygiene; adolescent girls; United States; puberty</t>
  </si>
  <si>
    <t xml:space="preserve">ADOLESCENT GIRLS; PUBERTAL DEVELOPMENT; REPRODUCTIVE HEALTH; MENARCHE; EDUCATION; WOMEN; COMMUNICATION; DYSMENORRHEA; IMPACT; PARTICIPATION</t>
  </si>
  <si>
    <t xml:space="preserve">Evidence on U.S.A. girls' experiences with menstruation, especially in schools, remains limited. This includes learning from low-income, urban and Black, Indigenous and People of Colour (BIPOC) girls; with the latter often experiencing puberty and menarche earlier than their peers. Qualitative and participatory research methodologies were utilized with girls (15-19) and adults working with youth in three U.S.A. cities (New York City, Los Angeles, Chicago), exploring experiences of menstruation within school and family contexts. Findings revealed gaps in girls' practical knowledge and support around menstruation, challenges with menstrual pain while in school, and the negative impact of menstruation on girls' engagement in physical or sports-related activities. There is a need for improved guidance on the practicalities of period management and strategies to support girls with menstrual pain. Lastly, given the benefits of physical activity on girls' health, new approaches are needed to improve their sport and physical activity experiences while menstruating.</t>
  </si>
  <si>
    <t xml:space="preserve">[Schmitt, Margaret L.; Hagstrom, Christine; Nowara, Azure; Gruer, Caitlin; Adenu-Mensah, Nana Ekua; Sommer, Marni] Columbia Univ, Mailman Sch Publ Hlth, Dept Sociomed Sci, New York, NY 10027 USA; [Keeley, Katie] Ann &amp; Robert H Lurie Childrens Hosp Chicago, Chicago, IL 60611 USA</t>
  </si>
  <si>
    <t xml:space="preserve">Columbia University; Ann &amp; Robert H. Lurie Children's Hospital of Chicago</t>
  </si>
  <si>
    <t xml:space="preserve">Schmitt, ML (corresponding author), Columbia Univ, Mailman Sch Publ Hlth, Dept Sociomed Sci, New York, NY 10027 USA.</t>
  </si>
  <si>
    <t xml:space="preserve">maggie.schmitt@columbia.edu</t>
  </si>
  <si>
    <t xml:space="preserve">Gruer, Caitlin/0000-0001-9235-5359; Sommer, Marni/0000-0001-7442-9270; Schmitt, Margaret/0000-0002-1860-2929</t>
  </si>
  <si>
    <t xml:space="preserve">Polan Family Foundation; Sid and Helaine Lerner MHM Faculty Fund</t>
  </si>
  <si>
    <t xml:space="preserve">This work was supported by the Polan Family Foundation and the Sid and Helaine Lerner MHM Faculty Fund.</t>
  </si>
  <si>
    <t xml:space="preserve">0267-3843</t>
  </si>
  <si>
    <t xml:space="preserve">2164-4527</t>
  </si>
  <si>
    <t xml:space="preserve">INT J ADOLESC YOUTH</t>
  </si>
  <si>
    <t xml:space="preserve">Int. J. Adolesc. Youth</t>
  </si>
  <si>
    <t xml:space="preserve">10.1080/02673843.2020.1867207</t>
  </si>
  <si>
    <t xml:space="preserve">QM6FC</t>
  </si>
  <si>
    <t xml:space="preserve">WOS:000621871900001</t>
  </si>
  <si>
    <t xml:space="preserve">Mukonde, KT</t>
  </si>
  <si>
    <t xml:space="preserve">Mukonde, Kasonde T.</t>
  </si>
  <si>
    <t xml:space="preserve">'If you belong to my generation and you never read James Hadley Chase, then you are not educated': Everyday Reading of High School Students in Soweto, 1968-1976</t>
  </si>
  <si>
    <t xml:space="preserve">JOURNAL OF SOUTHERN AFRICAN STUDIES</t>
  </si>
  <si>
    <t xml:space="preserve">Soweto uprising; reading cultures; student activists; apartheid; Black Consciousness; Bantu Education</t>
  </si>
  <si>
    <t xml:space="preserve">Scholarship on the Soweto students' uprising of 16 June 1976 focuses on the political mobilisation of the march, the day of the march itself and memorialisation of the event. Many of these studies fail to portray the everyday lives of the students who protested against the Bantu Education system in South Africa, dwelling on the spectacular. This article primarily draws on oral history interviews with former student activists of the 1960s and 1970s to historicise their reading practices. It thus introduces a new layer to the story of the making of youth political consciousness in South African schools in the 1970s. The article shows how reading happened in the classroom, the playground and the home and how this reading led to the formation of multiple and contiguous subaltern counterpublic spheres that became the crucible of many of the student leaders of the march of 1976. It adds to the literature on the subversion of apartheid by exploring some contradictions in the system that were exploited by students and teachers.</t>
  </si>
  <si>
    <t xml:space="preserve">[Mukonde, Kasonde T.] Univ Witwatersrand, Johannesburg, South Africa</t>
  </si>
  <si>
    <t xml:space="preserve">Mukonde, KT (corresponding author), Univ Witwatersrand, Johannesburg, South Africa.</t>
  </si>
  <si>
    <t xml:space="preserve">Mukonde, Kasonde Thomas/0009-0005-6561-4016</t>
  </si>
  <si>
    <t xml:space="preserve">National Research Foundation (South Africa)</t>
  </si>
  <si>
    <t xml:space="preserve">National Research Foundation (South Africa)(National Research Foundation - South AfricaSouth African Medical Research Council)</t>
  </si>
  <si>
    <t xml:space="preserve">I wish to thank the following for their comments on earlier drafts this paper: the anonymous JSAS reviewers, Fernanda Pinto de Almeida, Clive Glaser, Arianna Lissoni and Dennis Walder. The National Research Foundation (South Africa) provided generous funding and the History Workshop at the University of the Witwatersrand proved to be a supportive institutional base and intellectual community.</t>
  </si>
  <si>
    <t xml:space="preserve">0305-7070</t>
  </si>
  <si>
    <t xml:space="preserve">1465-3893</t>
  </si>
  <si>
    <t xml:space="preserve">J S AFR STUD</t>
  </si>
  <si>
    <t xml:space="preserve">J. South. Afr. Stud.</t>
  </si>
  <si>
    <t xml:space="preserve">2023 APR 18</t>
  </si>
  <si>
    <t xml:space="preserve">10.1080/03057070.2023.2204782</t>
  </si>
  <si>
    <t xml:space="preserve">J0YT8</t>
  </si>
  <si>
    <t xml:space="preserve">WOS:001006956300001</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Submitted, Green Published, gold</t>
  </si>
  <si>
    <t xml:space="preserve">WOS:000514929000016</t>
  </si>
  <si>
    <t xml:space="preserve">Baum, CL</t>
  </si>
  <si>
    <t xml:space="preserve">Baum, Charles L., II</t>
  </si>
  <si>
    <t xml:space="preserve">The Effects of College on Weight: Examining the Freshman 15 Myth and Other Effects of College Over the Life Cycle</t>
  </si>
  <si>
    <t xml:space="preserve">Weight; Weight gain; College; Freshman 15</t>
  </si>
  <si>
    <t xml:space="preserve">BODY-MASS-INDEX; SOCIOECONOMIC-STATUS; UNITED-STATES; PHYSICAL-ACTIVITY; OBESITY; HEALTH; EDUCATION; OVERWEIGHT; MORTALITY; TRENDS</t>
  </si>
  <si>
    <t xml:space="preserve">This study examines the effects of college on weight over much of the life cycle. I compare weights for college students with their weights before and after college and with the weights of noncollege peers using data from the National Longitudinal Survey of Youth (NLSY). I also examine the longer-term effects of college measured almost three decades later. I find that college freshmen gain substantially less than the 15 pounds rumored to be typical for freshmen. Using difference models, individual-specific fixed-effects models, and instrumental variables models to control for various sources of potential bias, I find that freshman year college attendance is estimated to cause only about a one-pound increase. Supplemental results show that those from lower socioeconomic backgrounds gain more weight during the freshman college year. Longer term, having a college education consistently decreases weight. These negative effects have faded over the last 20 years, and they diminish as respondents approach middle age. These trends are more prevalent for whites and Hispanics than for blacks.</t>
  </si>
  <si>
    <t xml:space="preserve">[Baum, Charles L., II] Middle Tennessee State Univ, Econ &amp; Finance Dept, POB 27, Murfreesboro, TN 37132 USA</t>
  </si>
  <si>
    <t xml:space="preserve">Middle Tennessee State University</t>
  </si>
  <si>
    <t xml:space="preserve">Baum, CL (corresponding author), Middle Tennessee State Univ, Econ &amp; Finance Dept, POB 27, Murfreesboro, TN 37132 USA.</t>
  </si>
  <si>
    <t xml:space="preserve">charles.baum@mtsu.edu</t>
  </si>
  <si>
    <t xml:space="preserve">Faculty Research and Creative Activity Committee (FRCAC); Middle Tennessee State University</t>
  </si>
  <si>
    <t xml:space="preserve">I would like to thank the Faculty Research and Creative Activity Committee (FRCAC) and Michael D. Allen at Middle Tennessee State University for financial support.</t>
  </si>
  <si>
    <t xml:space="preserve">10.1007/s13524-016-0530-6</t>
  </si>
  <si>
    <t xml:space="preserve">EL0RG</t>
  </si>
  <si>
    <t xml:space="preserve">WOS:000394328900013</t>
  </si>
  <si>
    <t xml:space="preserve">Montano, N</t>
  </si>
  <si>
    <t xml:space="preserve">Montano, Nicolas</t>
  </si>
  <si>
    <t xml:space="preserve">Trans death at Rikers Island: sites of (in)visibility and reframing mass incarceration</t>
  </si>
  <si>
    <t xml:space="preserve">MORTALITY</t>
  </si>
  <si>
    <t xml:space="preserve">Mass Incarceration; Transgender activism; carceral spaces; prisons; Jails</t>
  </si>
  <si>
    <t xml:space="preserve">On June 7(th), 2019, Layleen Xtravaganza Cubilette-Polanco, a transgender woman from New York, died at Rikers Island while in solitary confinement. According to officials from the Department of Corrections, Layleen's death was a result of a series of interrelated health problems. . Trans, queer, and gender non-conforming people, especially youth of colour and Black trans women, face heightened rates of homelessness, violent victimisation, barriers to housing, employment, and healthcare. These social conditions are tied to heightened engagement in survival sex work, over-policing, and surveillance of their communities. As a result, Trans and queer people are disproportionately impacted by mass incarceration, and must contend with the nexus of a system that functions on racist and colonial legal construction of gender, making carceral spaces sites of (in)visibility and death. The death of Trans people within these carceral spaces are followed by multiple discursive deaths, including the use of dead names in media, misgendering, and transphobic political debate. This paper aims to highlight and explore carceral settings as sites of death and (in)visbility for Trans and queer people and how reframing allows us to identify how (neo)liberal reforms meant to protect Trans people only entrench mass incarceration in the United States.</t>
  </si>
  <si>
    <t xml:space="preserve">[Montano, Nicolas] Vera Inst Justice, Brooklyn, NY USA; [Montano, Nicolas] Vera Inst Justice, 34 35th St Suite 4-2A, Brooklyn, NY 11232 USA</t>
  </si>
  <si>
    <t xml:space="preserve">Montano, N (corresponding author), Vera Inst Justice, 34 35th St Suite 4-2A, Brooklyn, NY 11232 USA.</t>
  </si>
  <si>
    <t xml:space="preserve">nmontano@vera.org</t>
  </si>
  <si>
    <t xml:space="preserve">1357-6275</t>
  </si>
  <si>
    <t xml:space="preserve">1469-9885</t>
  </si>
  <si>
    <t xml:space="preserve">MORTALITY-UK</t>
  </si>
  <si>
    <t xml:space="preserve">Mortality</t>
  </si>
  <si>
    <t xml:space="preserve">10.1080/13576275.2023.2178292</t>
  </si>
  <si>
    <t xml:space="preserve">FEB 2023</t>
  </si>
  <si>
    <t xml:space="preserve">Humanities, Multidisciplinary; Social Sciences, Interdisciplinary</t>
  </si>
  <si>
    <t xml:space="preserve">Arts &amp; Humanities - Other Topics; Social Sciences - Other Topics</t>
  </si>
  <si>
    <t xml:space="preserve">E6RP5</t>
  </si>
  <si>
    <t xml:space="preserve">WOS:000941971500001</t>
  </si>
  <si>
    <t xml:space="preserve">Walters, GD</t>
  </si>
  <si>
    <t xml:space="preserve">Walters, Glenn D.</t>
  </si>
  <si>
    <t xml:space="preserve">Prosocial Peers as Risk, Protective, and Promotive Factors for the Prevention of Delinquency and Drug Use</t>
  </si>
  <si>
    <t xml:space="preserve">Prosocial peers; Self-reported delinquency; Drug use; Risk; Protective; Promotive factors</t>
  </si>
  <si>
    <t xml:space="preserve">ADOLESCENT SUBSTANCE USE; BEHAVIORS; MODELS; SCHOOL; PARTICIPATION; TRAJECTORIES; ASSOCIATION; FAMILY; BIAS</t>
  </si>
  <si>
    <t xml:space="preserve">Risk, protective, and promotive factors are instrumental in predicting and, in some cases, explaining human behavior. In the current study, an attempt was made to determine which of these three functions prosocial peers served with respect their effect on future delinquency and drug use. A sample of 2905 youth (51% female, 47% White, 21% Hispanic, 17% Black, mean age = 12.14 years) from the Gang Resistance Education and Training (GREAT) project were included in this study. Longitudinal analyses, conducted over a period of one year and controlling for age, sex, race, parental knowledge, parental support, unsupervised routine activities, peer delinquency, and prior delinquency/drug use, revealed that associating with prosocial peers led to significant reductions in property offending and drug use. Although there was no evidence that prosocial peers moderated or neutralized the risk generated by delinquent peer associations, they did serve as risk and promotive factors. Hence, associating less often with prosocial peers predicted a rise in property offending and drug use (risk effect), whereas associating more often with prosocial peers predicted a decline in future property offending and drug use (promotive effect).</t>
  </si>
  <si>
    <t xml:space="preserve">[Walters, Glenn D.] Kutztown State Univ, Dept Criminal Justice, Kutztown, PA 19530 USA</t>
  </si>
  <si>
    <t xml:space="preserve">Pennsylvania State System of Higher Education (PASSHE); Kutztown University - Pennsylvania</t>
  </si>
  <si>
    <t xml:space="preserve">Walters, GD (corresponding author), Kutztown State Univ, Dept Criminal Justice, Kutztown, PA 19530 USA.</t>
  </si>
  <si>
    <t xml:space="preserve">walters@kutztown.edu</t>
  </si>
  <si>
    <t xml:space="preserve">10.1007/s10964-019-01058-3</t>
  </si>
  <si>
    <t xml:space="preserve">KU4DK</t>
  </si>
  <si>
    <t xml:space="preserve">WOS:000519659900004</t>
  </si>
  <si>
    <t xml:space="preserve">de la Haye, K; D'Amico, EJ; Miles, JNV; Ewing, B; Tucker, JS</t>
  </si>
  <si>
    <t xml:space="preserve">de la Haye, Kayla; D'Amico, Elizabeth J.; Miles, Jeremy N. V.; Ewing, Brett; Tucker, Joan S.</t>
  </si>
  <si>
    <t xml:space="preserve">Covariance among Multiple Health Risk Behaviors in Adolescents</t>
  </si>
  <si>
    <t xml:space="preserve">PHYSICAL-ACTIVITY; SUBSTANCE-USE; RACIAL/ETHNIC DIFFERENCES; SCALE RELIABILITY; CIGARETTE-SMOKING; PATTERNS; YOUTH; INITIATION; EDUCATION; CHILDREN</t>
  </si>
  <si>
    <t xml:space="preserve">Purpose: In a diverse group of early adolescents, this study explores the co-occurrence of a broad range of health risk behaviors: alcohol, cigarette, and marijuana use; physical inactivity; sedentary computing/gaming; and the consumption of low-nutrient energy-dense food. We tested differences in the associations of unhealthy behaviors over time, and by gender, race/ethnicity, and socioeconomic status. Methods: Participants were 8360 students from 16 middle schools in California (50% female; 52% Hispanic, 17% Asian, 16% White, and 15% Black/multiethnic/other). Behaviors were measured with surveys in Spring 2010 and Spring 2011. Confirmatory factor analysis was used to assess if an underlying factor accounted for the covariance of multiple behaviors, and composite reliability methods were used to determine the degree to which behaviors were related. Results: The measured behaviors were explained by two moderately correlated factors: a 'substance use risk factor' and an 'unhealthy eating and sedentary factor'. Physical inactivity did not reflect the latent factors as expected. There were few differences in the associations among these behaviors over time or by demographic characteristics. Conclusions: Two distinct, yet related groups of health compromising behaviors were identified that could be jointly targeted in multiple health behavior change interventions among early adolescents of diverse backgrounds.</t>
  </si>
  <si>
    <t xml:space="preserve">[de la Haye, Kayla; D'Amico, Elizabeth J.; Miles, Jeremy N. V.; Ewing, Brett; Tucker, Joan S.] RAND Corp, Santa Monica, CA 90407 USA</t>
  </si>
  <si>
    <t xml:space="preserve">RAND Corporation</t>
  </si>
  <si>
    <t xml:space="preserve">de la Haye, K (corresponding author), RAND Corp, Santa Monica, CA 90407 USA.</t>
  </si>
  <si>
    <t xml:space="preserve">delahaye@rand.org</t>
  </si>
  <si>
    <t xml:space="preserve">National Institute of Alcohol Abuse and Alcoholism [R01AA016577]</t>
  </si>
  <si>
    <t xml:space="preserve">National Institute of Alcohol Abuse and Alcoholism(United States Department of Health &amp; Human ServicesNational Institutes of Health (NIH) - USANIH National Institute on Alcohol Abuse &amp; Alcoholism (NIAAA))</t>
  </si>
  <si>
    <t xml:space="preserve">All phases of this study were supported by a grant from the National Institute of Alcohol Abuse and Alcoholism (R01AA016577) awarded to E. J. D'Amico. Website: http://www.niaaa.nih.gov/. The funders had no role in study design, data collection and analysis, decision to publish, or preparation of the manuscript.</t>
  </si>
  <si>
    <t xml:space="preserve">MAY 23</t>
  </si>
  <si>
    <t xml:space="preserve">e98141</t>
  </si>
  <si>
    <t xml:space="preserve">10.1371/journal.pone.0098141</t>
  </si>
  <si>
    <t xml:space="preserve">AI4ML</t>
  </si>
  <si>
    <t xml:space="preserve">Green Published, Green Submitted, gold</t>
  </si>
  <si>
    <t xml:space="preserve">WOS:000336839400046</t>
  </si>
  <si>
    <t xml:space="preserve">Knifsend, C; Graham, S</t>
  </si>
  <si>
    <t xml:space="preserve">Knifsend, Casey A.; Graham, Sandra</t>
  </si>
  <si>
    <t xml:space="preserve">Unique Challenges Facing Female Athletes in Urban High School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Knifsend, C (corresponding author), Univ Calif Los Angeles, Dept Psychol, 1285 Franz Hall, Los Angeles, CA 90095 USA.</t>
  </si>
  <si>
    <t xml:space="preserve">cknifsend@ucla.edu</t>
  </si>
  <si>
    <t xml:space="preserve">10.1007/s11199-012-0159-x</t>
  </si>
  <si>
    <t xml:space="preserve">965EU</t>
  </si>
  <si>
    <t xml:space="preserve">WOS:000305750400009</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Dotterer, Aryn/0000-0002-4199-0165</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Bridger, E</t>
  </si>
  <si>
    <t xml:space="preserve">Bridger, Emily</t>
  </si>
  <si>
    <t xml:space="preserve">Apartheid's 'rape crisis': understanding and addressing sexual violence in South Africa, 1970s-1990s</t>
  </si>
  <si>
    <t xml:space="preserve">WOMENS HISTORY REVIEW</t>
  </si>
  <si>
    <t xml:space="preserve">Sexual violence; rape; history; South Africa; feminist activism; the anti-rape movement; gender; race; intersectionality</t>
  </si>
  <si>
    <t xml:space="preserve">GENDER; YOUTH; RACE; MANHOOD</t>
  </si>
  <si>
    <t xml:space="preserve">Although rape in South Africa today is commonly framed as a post-apartheid 'crisis', neither sexual violence nor public concern about it in the country is new. This article explores an earlier period of 'rape crisis' from the 1970s to early 1990s, when sexual violence became a key topic of discussion amongst apartheid politicians, Black community leaders, feminist activists, and ordinary men and women. Focusing on the township of Soweto, it examines why public concern about sexual violence emerged during this period and how rape was conceptualised and responded to. It demonstrates how multiple and often competing social and political agendas constrained attempts to understand and address sexual violence in the country's townships: the growth of feminist activism; the intensification of the liberation struggle and attempts to repress it; public panic about crime; and shifting gender power dynamics. These divergent responses to rape reveal the challenges of addressing sexual violence within the contexts of anti-racist movements and competing political struggles. Exploring these longer histories not only addresses a gap in South African historiography, but also helps to develop a more global and comparative understanding of how gender, race, and class intersect in producing conceptualisations of rape and responses to it.</t>
  </si>
  <si>
    <t xml:space="preserve">[Bridger, Emily] Univ Exeter, Dept Archaeol &amp; Hist, 127B Amory,Rennes Dr, Exeter EX4 4RJ, England</t>
  </si>
  <si>
    <t xml:space="preserve">University of Exeter</t>
  </si>
  <si>
    <t xml:space="preserve">Bridger, E (corresponding author), Univ Exeter, Dept Archaeol &amp; Hist, 127B Amory,Rennes Dr, Exeter EX4 4RJ, England.</t>
  </si>
  <si>
    <t xml:space="preserve">E.j.bridger@exeter.ac.uk</t>
  </si>
  <si>
    <t xml:space="preserve">UKRI [MR/S033718/1]</t>
  </si>
  <si>
    <t xml:space="preserve">UKRI(UK Research &amp; Innovation (UKRI))</t>
  </si>
  <si>
    <t xml:space="preserve">This work was supported by UKRI [grant number MR/S033718/1]. For the purpose of open access, the author has applied a'Creative Commons Attribution (CC BY) licence to any Author Accepted Manuscript version arising. Most of the research data supporting this publication is openly available in the various archives cited. Oral history interviews conducted by the author are not publicly available at this time due to ethical concerns.</t>
  </si>
  <si>
    <t xml:space="preserve">0961-2025</t>
  </si>
  <si>
    <t xml:space="preserve">1747-583X</t>
  </si>
  <si>
    <t xml:space="preserve">WOMEN HIST REV</t>
  </si>
  <si>
    <t xml:space="preserve">Woman Hist.</t>
  </si>
  <si>
    <t xml:space="preserve">2023 JUN 6</t>
  </si>
  <si>
    <t xml:space="preserve">10.1080/09612025.2023.2219535</t>
  </si>
  <si>
    <t xml:space="preserve">JUN 2023</t>
  </si>
  <si>
    <t xml:space="preserve">J6CU1</t>
  </si>
  <si>
    <t xml:space="preserve">WOS:0010104822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WP9MH</t>
  </si>
  <si>
    <t xml:space="preserve">WOS:000474080500001</t>
  </si>
  <si>
    <t xml:space="preserve">Barrett, CJ; Welsh, M</t>
  </si>
  <si>
    <t xml:space="preserve">Barrett, Carla J.; Welsh, Megan</t>
  </si>
  <si>
    <t xml:space="preserve">Petty Crimes and Harassment: How Community Residents Understand Low-Level Enforcement in three High-Crime Neighborhoods in New York City</t>
  </si>
  <si>
    <t xml:space="preserve">Police-Community Relations; Youth-Police Relations; Focus Groups; Broken Windows; Misdemeanors; Police Legitimacy; New York City</t>
  </si>
  <si>
    <t xml:space="preserve">LEGAL CYNICISM; BROKEN WINDOWS; HOMICIDE; PERCEPTIONS; LEGITIMACY; JUSTICE; DECLINE; IMPACT; RATES</t>
  </si>
  <si>
    <t xml:space="preserve">This paper examines how residents of high-crime communities understand so-called quality of life policing tactics and their effects on police-community relations. We demonstrate how focus groups offer a unique opportunity to understand how community members perceive police activity by giving research participants an opportunity to dialog with each other to collectively articulate the meanings of this complex issue. We draw on focus groups conducted in three New York neighborhoods with high levels of violence, police contact, poverty, and other indicators of concentrated disadvantage. One set of focus groups was conducted with Black and/or Latino males ages 16-20 living in each community, while another set was held with adult residents over age 30, who had lived in the community for at least 10 years. We closely examine how these two sets of community residents express concerns related to aggressive low-level enforcement actions in their communities and the concomitant issues of the over-policing of young men of color, the under-policing of what residents understand to be the primary threats to their personal safety, and the perceived lack of police accountability. We consider the implications of these findings for police-community relations more broadly.</t>
  </si>
  <si>
    <t xml:space="preserve">[Barrett, Carla J.] John Jay Coll Criminal Justice, Dept Sociol, New York, NY 10019 USA; [Welsh, Megan] San Diego State Univ, Sch Publ Affairs, Criminal Justice &amp; Publ Adm, San Diego, CA 92182 USA</t>
  </si>
  <si>
    <t xml:space="preserve">City University of New York (CUNY) System; California State University System; San Diego State University</t>
  </si>
  <si>
    <t xml:space="preserve">Barrett, CJ (corresponding author), John Jay Coll Criminal Justice, Dept Sociol, New York, NY 10019 USA.</t>
  </si>
  <si>
    <t xml:space="preserve">cbarrett@jjay.cuny.edu; mwelsh@sdsu.edu</t>
  </si>
  <si>
    <t xml:space="preserve">Laura and John Arnold Foundation</t>
  </si>
  <si>
    <t xml:space="preserve">This project is funded by the Laura and John Arnold Foundation. Points of view or opinions contained within this document are those of the author and/or the participants and do not necessarily represent the official position or policies of the Laura and John Arnold Foundation and the Misdemeanor Justice Project.</t>
  </si>
  <si>
    <t xml:space="preserve">10.1007/s11133-018-9377-z</t>
  </si>
  <si>
    <t xml:space="preserve">GI9OU</t>
  </si>
  <si>
    <t xml:space="preserve">WOS:000434855300003</t>
  </si>
  <si>
    <t xml:space="preserve">de la Vega-taboada, E; Rodriguez, AL; Barton, A; Stephens, DP; Cano, M; Eaton, A; Frazier, S; Rodriguez, A; Cortecero, A</t>
  </si>
  <si>
    <t xml:space="preserve">de la Vega-Taboada, Eduardo; Rodriguez, Ana Lucia; Barton, Alexa; Stephens, Dionne P. P.; Cano, Miguel; Eaton, Asia; Frazier, Stacy; Rodriguez, Augusto; Cortecero, Adolfo</t>
  </si>
  <si>
    <t xml:space="preserve">Colombian Adolescents' Perceptions of Violence and Opportunities for Safe Spaces Across Community Settings</t>
  </si>
  <si>
    <t xml:space="preserve">adolescence; community; neighborhood; gender; Latin America (includes Central and South America); violence; organized activities (after-school; extracurricular)</t>
  </si>
  <si>
    <t xml:space="preserve">DATING VIOLENCE; NEIGHBORHOOD; EXPOSURE; YOUTH; RESILIENCE; STRATEGIES; STRESS; HEALTH; FAMILY; WOMEN</t>
  </si>
  <si>
    <t xml:space="preserve">During adolescence, access to safe environments is critical for healthy development. This study analyzed adolescents' perceptions of safety in personal and public spaces in the semi-rural community of Santa Ana, Colombia on the Island of Baru (95.8% of inhabitants live in poverty). We used thematic analysis to explore adolescents' experiences and reflections to identify the factors influencing their perception of safety across different community spaces. Four gender-segregated focus group discussions were held with 40 adolescents (20 male and 20 female) from ages 13 to 17 (M = 14.4, SD = 1.2). Most of them self-identified as Black (86%). The more recurrent spaces in the adolescents' conversations were the streets, the school, the local sports field, individual homes, and commercial sound system parties known as Picos. Adolescents perceived the school as the safest space, while the Picos were the most unsafe. The other spaces were considered mixed, meaning that their perceived safety shifts and depends on the presence of certain factors. These factors were risky behaviors, group affiliation, designated authority roles and the relevance of time. The authors discuss the importance of addressing the factors that inform adolescents' safety perception, particularly within low resource settings cross-culturally.</t>
  </si>
  <si>
    <t xml:space="preserve">[de la Vega-Taboada, Eduardo; Rodriguez, Ana Lucia; Barton, Alexa; Stephens, Dionne P. P.; Cano, Miguel; Eaton, Asia; Frazier, Stacy] Florida Int Univ, Miami, FL 33199 USA; [Rodriguez, Augusto] Inst Educ Manuela Vergara Curi, Cartagena, Bolivar, Colombia; [Cortecero, Adolfo] Inst Educ Bayunca, Cartagena, Bolivar, Colombia; [de la Vega-Taboada, Eduardo] Florida Int Univ, Dept Psychol, 11200 SW 8Th St,Off DM 256, Miami, FL 33199 USA</t>
  </si>
  <si>
    <t xml:space="preserve">State University System of Florida; Florida International University; State University System of Florida; Florida International University</t>
  </si>
  <si>
    <t xml:space="preserve">de la Vega-taboada, E (corresponding author), Florida Int Univ, Dept Psychol, 11200 SW 8Th St,Off DM 256, Miami, FL 33199 USA.</t>
  </si>
  <si>
    <t xml:space="preserve">Edela123@fiu.edu</t>
  </si>
  <si>
    <t xml:space="preserve">Stephens, Dionne/0000-0002-6636-6625; Rodriguez de la Rosa, Ana Lucia/0000-0002-0191-327X; RODRIGUEZ MATURANA, AUGUSTO CESAR/0000-0001-9803-6818; De la Vega-Taboada, Eduardo/0000-0002-5279-8929; Frazier, Stacy/0000-0003-0335-5678</t>
  </si>
  <si>
    <t xml:space="preserve">2023 MAR 28</t>
  </si>
  <si>
    <t xml:space="preserve">10.1177/07435584231164643</t>
  </si>
  <si>
    <t xml:space="preserve">D0DQ5</t>
  </si>
  <si>
    <t xml:space="preserve">WOS:000965523300001</t>
  </si>
  <si>
    <t xml:space="preserve">Wade-Jaimes, K; Cohen, JD; Calandra, B</t>
  </si>
  <si>
    <t xml:space="preserve">Wade-Jaimes, Katherine; Cohen, Jonathan D.; Calandra, Brendan</t>
  </si>
  <si>
    <t xml:space="preserve">Mapping the evolution of an after-school STEM club for African American girls using activity theory</t>
  </si>
  <si>
    <t xml:space="preserve">CULTURAL STUDIES OF SCIENCE EDUCATION</t>
  </si>
  <si>
    <t xml:space="preserve">After school; Race; Gender; Activity theory; Out-of-school-time</t>
  </si>
  <si>
    <t xml:space="preserve">BLACK GIRLS; SCIENCE; STUDENTS; IDENTITY; EXPERIENCES; PROGRAM; YOUTH; WOMEN</t>
  </si>
  <si>
    <t xml:space="preserve">Research has shown that African American girls are interested in science but not as likely to pursue science-related careers as their white or male peers. Although out of school time (OST) science, technology, engineering, and math (STEM) programs have been presented as means to address this discrepancy and support scientific identity development in girls and students of color, programs specifically for African American girls have not been studied in detail. Additionally, the challenges associated with creating and sustaining OST STEM programs have not been examined. This study explores the evolution of one OST STEM program for African American, middle school girls over the course of three semesters. Using a combined framework of activity theory, communities of practice, and critical race theory, the contradictions within each stage of the program were identified and viewed as opportunities for expansion of the activity system. Results indicated that a consideration of dominant ideologies, or tertiary tools in the activity system, as well as the cultural and historical context of the activity system were necessary to understand and resolve tensions in the system. Implications of this work for researchers and others interested in OST STEM Programs include the need to focus on the interaction of components within activity systems and to identify contradictions within systems in order to support the establishment of a community of practice in the OST STEM Program.</t>
  </si>
  <si>
    <t xml:space="preserve">[Wade-Jaimes, Katherine] Univ Memphis, Instruct Curriculum &amp; Leadership, 3798 Walker Ave, Memphis, TN 38111 USA; [Cohen, Jonathan D.; Calandra, Brendan] Georgia State Univ, Learning Technol Div, Coll Educ &amp; Human Dev, 30 Pryor St, Atlanta, GA 30303 USA</t>
  </si>
  <si>
    <t xml:space="preserve">University of Memphis; University System of Georgia; Georgia State University</t>
  </si>
  <si>
    <t xml:space="preserve">Wade-Jaimes, K (corresponding author), Univ Memphis, Instruct Curriculum &amp; Leadership, 3798 Walker Ave, Memphis, TN 38111 USA.</t>
  </si>
  <si>
    <t xml:space="preserve">kswade@memphis.edu</t>
  </si>
  <si>
    <t xml:space="preserve">Cohen, Jonathan/0000-0001-7278-798X; Wade-Jaimes, Katherine/0000-0001-9392-0946</t>
  </si>
  <si>
    <t xml:space="preserve">1871-1502</t>
  </si>
  <si>
    <t xml:space="preserve">1871-1510</t>
  </si>
  <si>
    <t xml:space="preserve">CULT STUD SCI EDUCAT</t>
  </si>
  <si>
    <t xml:space="preserve">Cult. Stud. Sci. Educ.</t>
  </si>
  <si>
    <t xml:space="preserve">10.1007/s11422-018-9886-9</t>
  </si>
  <si>
    <t xml:space="preserve">Cultural Studies; Education &amp; Educational Research</t>
  </si>
  <si>
    <t xml:space="preserve">JT6AS</t>
  </si>
  <si>
    <t xml:space="preserve">WOS:000501070900009</t>
  </si>
  <si>
    <t xml:space="preserve">Dowda, M; Dishman, RK; Porter, D; Saunders, RP; Pate, RR</t>
  </si>
  <si>
    <t xml:space="preserve">Dowda, Marsha; Dishman, Rod K.; Porter, Dwayne; Saunders, Ruth P.; Pate, Russell R.</t>
  </si>
  <si>
    <t xml:space="preserve">Commercial Facilities, Social Cognitive Variables, and Physical Activity of 12th Grade Girls</t>
  </si>
  <si>
    <t xml:space="preserve">Physical activity; Girls; Neighborhood; Facilities</t>
  </si>
  <si>
    <t xml:space="preserve">ADOLESCENT GIRLS; ENVIRONMENT; DETERMINANTS; OVERWEIGHT; CHILDREN; OBESITY</t>
  </si>
  <si>
    <t xml:space="preserve">Recent studies have found a relationship between access to neighborhood physical activity (PA) facilities and physical activity in youth. The purpose of this study was to assess whether proximity of commercial PA facilities was related to vigorous physical activity (VPA) in 12th grade girls, independent of sport participation and social-cognitive influences, including perceived features of the social and physical environment. Girls (N = 1,126 girls; 55% black, body mass index = 25.0 +/- 6.4) in 22 high schools completed questionnaires and provided home addresses. Using geographic information systems technology, commercial PA facilities were mapped and counted within 0.75- and 2.0-mile street network buffers around each girl's home. Girls self-reported PA using the 3-day physical activity recall. Approximately 25% of girls had at least one PA facility within the 0.75-mile buffer, and 65% of girls had at least one PA facility within the 2.0-mile buffer. Models of the direct and indirect relations of commercial PA facilities at 0.75- and 2.0-mile buffers, sport participation, self-efficacy for overcoming barriers and perceived physical and social environment with VPA both had acceptable fit to data (root mean square error of approximation = 0.049 and comparative fit index = 0.91). The results indicate that proximity to multipurpose commercial PA facilities is a correlate of VPA independent of sport participation and perceived features of the social and physical environment.</t>
  </si>
  <si>
    <t xml:space="preserve">[Dowda, Marsha; Pate, Russell R.] Univ S Carolina, Arnold Sch Publ Hlth, Dept Exercise Sci, Columbia, SC 29208 USA; [Dishman, Rod K.] Univ Georgia, Dept Kinesiol, Athens, GA 30602 USA; [Porter, Dwayne] Univ S Carolina, Arnold Sch Publ Hlth, Dept Environm Hlth Sci, Columbia, SC 29208 USA; [Saunders, Ruth P.] Univ S Carolina, Arnold Sch Publ Hlth, Dept Hlth Promot Educ &amp; Behav, Columbia, SC 29208 USA</t>
  </si>
  <si>
    <t xml:space="preserve">University of South Carolina System; University of South Carolina Columbia; University System of Georgia; University of Georgia; University of South Carolina System; University of South Carolina Columbia; University of South Carolina System; University of South Carolina Columbia</t>
  </si>
  <si>
    <t xml:space="preserve">Dowda, M (corresponding author), Univ S Carolina, Arnold Sch Publ Hlth, Dept Exercise Sci, 921 Assembly St, Columbia, SC 29208 USA.</t>
  </si>
  <si>
    <t xml:space="preserve">mdowda@mailbox.sc.edu</t>
  </si>
  <si>
    <t xml:space="preserve">Dishman, Rodney/AAG-8047-2019</t>
  </si>
  <si>
    <t xml:space="preserve">10.1007/s12160-009-9080-0</t>
  </si>
  <si>
    <t xml:space="preserve">418UV</t>
  </si>
  <si>
    <t xml:space="preserve">WOS:000264175800009</t>
  </si>
  <si>
    <t xml:space="preserve">Dumas, MJ</t>
  </si>
  <si>
    <t xml:space="preserve">Dumas, Michael J.</t>
  </si>
  <si>
    <t xml:space="preserve">A Cultural Political Economy of School Desegregation in Seattle</t>
  </si>
  <si>
    <t xml:space="preserve">Background/Context: School desegregation has been variably conceptualized as a remedy for racial injustice, a means toward urban (economic) revitalization, an opportunity to celebrate human diversity, and an attempt to more equally distribute educational resources. At the center of the debate over the years is the extent to which school desegregation is a matter of class or race, of redistribution or recognition. A cultural political economy of school desegregation begins with a rejection of the popular notion that desegregation is simply, or even primarily, about race. It also eschews the idea that what is needed is a corrective interjection of social class and economic justice. In proposing neither a racial nor an economic solution, cultural political economy sheds doubt on the very proposition of a racial or economic analysis, politics, or remedy and helps us more powerfully explain how the cultural and material force of race and class breathes as one through the historical-political trajectory of school desegregation. Purpose/Objective/Research Question/Focus of Study: This article is based on findings from a larger historical-ethnographic research project intended to explicate the cultural-ideological and structural context(s) within which Seattle's Black leaders, educators, and activists made sense of the relationship between school desegregation and the lives and liberation of Black people in the post-civil-rights era. Here, the author uses cultural political economy as an analytical framework to elucidate the relationship(s) between cultural productions such as the construction of rights, justice, and racial progress, and political-economic formations such as the (ab) use of the state and market by certain classes-in this case, middle-class and affluent White Seattleites-to preserve their own privilege through the implementation of social and educational policies that serve to reproduce material inequities. Setting: The study setting is Seattle, Washington. Population/Participants: Black leaders, educators, and activists who participated in the school desegregation struggle in the city of Seattle from the mid-1970s through 2007. Research Design: This study employed semistructured ethnographic interviews, content analysis, and historical/archival analysis. Conclusion/Recommendations: The trajectory of school desegregation politics in Seattle, culminating in the U. S. Supreme Court ruling in Parents Involved in Community Schools v. Seattle School District No. 1, reveals a long and systematic political effort to delegitimize and dismantle justice-oriented redistribution of educational resources along racial lines. Cultural political economy provides an analytical framework that contributes to our theoretical understanding of the interimbrication of culture and political economy in education politics and policy-making. The author argues that understanding the interimbrication of class and race in the politics of school desegregation allows us to more clearly theorize how school desegregation policies are undermined in ways that reproduce material and cultural relations of power. Ultimately, critical researchers, educators, and youth and community activists must develop political strategies to shift the very relations of power highlighted in the Seattle case.</t>
  </si>
  <si>
    <t xml:space="preserve">Calif State Univ Long Beach, Long Beach, CA 90840 USA</t>
  </si>
  <si>
    <t xml:space="preserve">Dumas, MJ (corresponding author), Calif State Univ Long Beach, Long Beach, CA 90840 USA.</t>
  </si>
  <si>
    <t xml:space="preserve">775BO</t>
  </si>
  <si>
    <t xml:space="preserve">WOS:000291431800002</t>
  </si>
  <si>
    <t xml:space="preserve">Bleakley, A; Khurana, A; Hennessy, M; Ellithorpe, M</t>
  </si>
  <si>
    <t xml:space="preserve">Bleakley, Amy; Khurana, Atika; Hennessy, Michael; Ellithorpe, Morgan</t>
  </si>
  <si>
    <t xml:space="preserve">How Patterns of Learning About Sexual Information Among Adolescents Are Related to Sexual Behaviors</t>
  </si>
  <si>
    <t xml:space="preserve">RISK BEHAVIORS; MASS-MEDIA; ENTERTAINMENT TELEVISION; SOCIALIZATION MESSAGES; SENSATION SEEKING; AMERICAN YOUTH; SCALE ANALYSIS; WATCHING SEX; COMMUNICATION; PERCEPTIONS</t>
  </si>
  <si>
    <t xml:space="preserve">CONTEXTParents, peers and media are informal sources of sexual information for adolescents. Although the content of sexual information communicated by these sources is known to vary, little is known about what adolescents report actually learning from each source. METHODSData from 1,990 U.S.14-17-year-olds who participated in an online survey in 2015 were used to assess learning about four topics (sex, condoms, hormonal birth control and romantic relationships) from three informal sources (parents, peers, and television and movies). Gender and race differences in learning by source and topic were assessed using t tests. Following a factor analysis, learning about all topics was grouped by source, and regression analyses were conducted to examine associations between learning from each source and three outcomes: sexual activity, condom use and hormonal birth control use. Models included interactions between information sources and race and gender. RESULTSWhite adolescents reported learning more from parents and less from media than black adolescents. Compared with males, females learned more about hormonal birth control and less about condoms from their parents, and more about relationships from peers and media. Learning from parents and from peers were positively associated with adolescents' sexual activity (unstandardized coefficients, 0.26 and 0.52, respectively). Learning from parents was positively associated with condom use (odds ratio, 1.5). CONCLUSIONAdolescents' learning about sex from informal sources varies by race and gender. Future research should examine whether sexual health interventions and message development can capitalize on these differences.</t>
  </si>
  <si>
    <t xml:space="preserve">[Bleakley, Amy; Hennessy, Michael] Univ Penn, Annenberg Sch Commun, Philadelphia, PA 19104 USA; [Khurana, Atika] Univ Oregon, Dept Counseling Psychol &amp; Human Serv, Eugene, OR 97403 USA; [Ellithorpe, Morgan] Michigan State Univ, Coll Commun Arts &amp; Sci, Dept Advertising &amp; Publ Relat, E Lansing, MI 48824 USA</t>
  </si>
  <si>
    <t xml:space="preserve">University of Pennsylvania; University of Oregon; Michigan State University</t>
  </si>
  <si>
    <t xml:space="preserve">Bleakley, A (corresponding author), Univ Penn, Annenberg Sch Commun, Philadelphia, PA 19104 USA.</t>
  </si>
  <si>
    <t xml:space="preserve">ableakley@asc.upenn.edu</t>
  </si>
  <si>
    <t xml:space="preserve">Bleakley, Amy/0000-0002-4539-4424</t>
  </si>
  <si>
    <t xml:space="preserve">Eunice Kennedy Shriver National Institute of Child Health and Human Development (NICHD) [1R21HD079615]</t>
  </si>
  <si>
    <t xml:space="preserve">Eunice Kennedy Shriver 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funded by grant 1R21HD079615 from the Eunice Kennedy Shriver National Institute of Child Health and Human Development (NICHD). The content of this article is the responsibility solely of the authors and does not necessarily represent the official views of the NICHD.</t>
  </si>
  <si>
    <t xml:space="preserve">10.1363/psrh.12053</t>
  </si>
  <si>
    <t xml:space="preserve">FY7BQ</t>
  </si>
  <si>
    <t xml:space="preserve">WOS:000427017000002</t>
  </si>
  <si>
    <t xml:space="preserve">Jansen, Z</t>
  </si>
  <si>
    <t xml:space="preserve">Jansen, Zanetta</t>
  </si>
  <si>
    <t xml:space="preserve">Autoethnographic Reflections on Student Mobilisation for Educational Reform: From Apartheid to Democracy and the 2015 #Fees-must-fall Student Uprising in South Africa</t>
  </si>
  <si>
    <t xml:space="preserve">SOUTH AFRICAN REVIEW OF SOCIOLOGY</t>
  </si>
  <si>
    <t xml:space="preserve">Autoethnographic method; #Fees-Must-Fall; student mobilisation; South African Higher Education Institutions; Rhodes-must-fall; social media</t>
  </si>
  <si>
    <t xml:space="preserve">This is a paper on student mobilisation or youth activism in South Africa from a critical race theory, black consciousness and cultural studies perspective with an emphasis on meaning construction, symbolic action and locating the author centrally in the empirical-analytical process. It is presented through the personalised experiences and reflexive-narrative style (i.e. story-within-the-story) of the author's own point of view, which makes it an auto- (personal experience), ethno- (rich cultural and historical context) -graphic (descriptive and visual) piece. Using the autoethnographic method of narrating observations in the field, at the event of the 23 October 2015 Fees-must-fall gathering at the Union Buildings in Pretoria, the paper offers a reflexive comparison of the experiences of the author present at two distinct (but historically related, i.e. past related to present and vice versa) political junctures of student mobilisation for higher education in South Africa-first as a student in the late 1980s and then as a passive observer-cum-social science researcher at the 2015 student protests at the Union Buildings, in Pretoria. In adopting this novel qualitative method of interrogating student mobilisation from a personal experiential point of view, this paper offers a different approach to reporting qualitative field research that conventionally presents the ideas and opinions of its participants as the main interrogation point, not that of the author's. The main narrative is therefore premised on the author's own experiences with student mobilisation for educational reform during the height of apartheid and under this current democratic social context of the hashtag fees-must-fall (#FMF) movement.</t>
  </si>
  <si>
    <t xml:space="preserve">[Jansen, Zanetta] Univ South Africa, Dept Sociol, Pretoria, South Africa</t>
  </si>
  <si>
    <t xml:space="preserve">University of South Africa</t>
  </si>
  <si>
    <t xml:space="preserve">Jansen, Z (corresponding author), Univ South Africa, Dept Sociol, Pretoria, South Africa.</t>
  </si>
  <si>
    <t xml:space="preserve">jansezl@unisa.ac.za</t>
  </si>
  <si>
    <t xml:space="preserve">2152-8586</t>
  </si>
  <si>
    <t xml:space="preserve">2072-1978</t>
  </si>
  <si>
    <t xml:space="preserve">S AFR REV SOCIOL</t>
  </si>
  <si>
    <t xml:space="preserve">S. Afr. Rev. Sociol.</t>
  </si>
  <si>
    <t xml:space="preserve">10.1080/21528586.2019.1699442</t>
  </si>
  <si>
    <t xml:space="preserve">LS9RI</t>
  </si>
  <si>
    <t xml:space="preserve">WOS:000512406500001</t>
  </si>
  <si>
    <t xml:space="preserve">Koinis-Mitchell, D; Kopel, SJ; Dunsiger, S; McQuaid, EL; Miranda, LG; Mitchell, P; Vehse, N; Jelalian, E</t>
  </si>
  <si>
    <t xml:space="preserve">Koinis-Mitchell, Daphne; Kopel, Sheryl J.; Dunsiger, Shira; McQuaid, Elizabeth L.; Miranda, Luis Gonzalez; Mitchell, Patricia; Vehse, Nico; Jelalian, Elissa</t>
  </si>
  <si>
    <t xml:space="preserve">Asthma and Physical Activity in Urban Children</t>
  </si>
  <si>
    <t xml:space="preserve">JOURNAL OF PEDIATRIC PSYCHOLOGY</t>
  </si>
  <si>
    <t xml:space="preserve">asthma; health disparities and inequities; obesity and weight management; school-age children</t>
  </si>
  <si>
    <t xml:space="preserve">BODY-MASS INDEX; LUNG-FUNCTION; OBESITY; OVERWEIGHT; ACCELEROMETER; PERCEPTION; BARRIER; HEALTH; SAFETY; RISK</t>
  </si>
  <si>
    <t xml:space="preserve">Objectives Asthma and obesity disproportionately affect urban minority children. Avoidance of physical activity contributes to obesity, and urban children with asthma are at risk for lower levels of physical activity. We examined associations between lung function and moderate to vigorous physical activity (MVPA) and moderators of this association in a diverse sample of children with asthma. Methods Urban children (N= 142) ages 7-9 with persistent asthma and their caregivers completed a study of asthma and physical activity. Longitudinal mixed effects models examining daily-level asthma and physical activity evaluated the association between asthma and MVPA, and the moderating effect of weight, and cultural/contextual factors on this association. Results Average daily MVPA was below recommended guidelines. Differences in MVPA were found by racial/ethnic group (p = .04) and weight (p = .001). Poorer asthma status was associated with lower MVPA in Latino and Black participants (p's &lt; .05), and in normal weight youth (p = .01). Body mass index (BMI) moderated the association between asthma and MVPA. Those with lower BMI had more optimal asthma status and higher MVPA levels, whereas associations attenuated for participants with higher BMI (p = .04). Caregivers' perceptions of neighborhood safety and fear of asthma were marginally associated with children's symptoms and MVPA: as perceptions of safety decreased and fear increased, associations between asthma and MVPA weakened (p's = .09 and .07, respectively). Conclusions Suboptimal asthma status is associated with less MVPA in urban children. Weight status and cultural/contextual factors play a role in the association and are worthy targets for future research and intervention.</t>
  </si>
  <si>
    <t xml:space="preserve">[Koinis-Mitchell, Daphne; Kopel, Sheryl J.; McQuaid, Elizabeth L.; Miranda, Luis Gonzalez] Rhode Isl Hosp, Bradley Hasbro Res Ctr, 1 Hoppin St,Suite 204, Providence, RI 02903 USA; [Koinis-Mitchell, Daphne; Kopel, Sheryl J.; McQuaid, Elizabeth L.; Miranda, Luis Gonzalez] Rhode Isl Hosp, Dept Pediat, 1 Hoppin St,Suite 204, Providence, RI 02903 USA; [Koinis-Mitchell, Daphne; Kopel, Sheryl J.; McQuaid, Elizabeth L.; Vehse, Nico; Jelalian, Elissa] Brown Univ, Warren Alpert Med Sch, Providence, RI 02912 USA; [Dunsiger, Shira] Brown Univ, Sch Publ Hlth, Ctr Hlth Promot &amp; Hlth Equ, Providence, RI 02912 USA; [Mitchell, Patricia] Rhode Isl Hosp, Pediat Cardio Pulm Lab, Providence, RI 02903 USA; [Jelalian, Elissa] Miriam Hosp, Diabet &amp; Weight Control Res Ctr, Providence, RI 02906 USA</t>
  </si>
  <si>
    <t xml:space="preserve">Lifespan Health Rhode Island; Rhode Island Hospital; Lifespan Health Rhode Island; Rhode Island Hospital; Brown University; Brown University; Lifespan Health Rhode Island; Rhode Island Hospital; Lifespan Health Rhode Island; Miriam Hospital</t>
  </si>
  <si>
    <t xml:space="preserve">Koinis-Mitchell, D (corresponding author), Rhode Isl Hosp, Bradley Hasbro Res Ctr, 1 Hoppin St,Suite 204, Providence, RI 02903 USA.;Koinis-Mitchell, D (corresponding author), Rhode Isl Hosp, Dept Pediat, 1 Hoppin St,Suite 204, Providence, RI 02903 USA.</t>
  </si>
  <si>
    <t xml:space="preserve">Daphne_Koinis-Mitchell@Brown.edu</t>
  </si>
  <si>
    <t xml:space="preserve">Koinis, Daphne/0000-0002-5009-1647; McQuaid, Elizabeth/0000-0001-9573-3781; Gonzalez Miranda, Luis/0009-0004-5623-1788</t>
  </si>
  <si>
    <t xml:space="preserve">National Heart, Lung and Blood Institute [R01 HL116254-01A1]</t>
  </si>
  <si>
    <t xml:space="preserve">National Heart, Lung and Blood Institute(United States Department of Health &amp; Human ServicesNational Institutes of Health (NIH) - USANIH National Heart Lung &amp; Blood Institute (NHLBI))</t>
  </si>
  <si>
    <t xml:space="preserve">This work was supported by the National Heart, Lung and Blood Institute (grant number R01 HL116254-01A1).</t>
  </si>
  <si>
    <t xml:space="preserve">0146-8693</t>
  </si>
  <si>
    <t xml:space="preserve">1465-735X</t>
  </si>
  <si>
    <t xml:space="preserve">J PEDIATR PSYCHOL</t>
  </si>
  <si>
    <t xml:space="preserve">J. Pediatr. Psychol.</t>
  </si>
  <si>
    <t xml:space="preserve">10.1093/jpepsy/jsab023</t>
  </si>
  <si>
    <t xml:space="preserve">UM3WW</t>
  </si>
  <si>
    <t xml:space="preserve">WOS:000693265100008</t>
  </si>
  <si>
    <t xml:space="preserve">Frye, V; Paige, MQ; Gordon, S; Matthews, D; Musgrave, G; Kornegay, M; Greene, E; Phelan, JC; Koblin, BA; Taylor-Akutagawa, V</t>
  </si>
  <si>
    <t xml:space="preserve">Frye, Victoria; Paige, Mark Q.; Gordon, Steven; Matthews, David; Musgrave, Geneva; Kornegay, Mark; Greene, Emily; Phelan, Jo C.; Koblin, Beryl A.; Taylor-Akutagawa, Vaughn</t>
  </si>
  <si>
    <t xml:space="preserve">Developing a community-level anti-HIV/AIDS stigma and homophobia intervention in new York city: The project CHHANGE model</t>
  </si>
  <si>
    <t xml:space="preserve">EVALUATION AND PROGRAM PLANNING</t>
  </si>
  <si>
    <t xml:space="preserve">HIV stigma; Homophobia; Community-level intervention; Program design</t>
  </si>
  <si>
    <t xml:space="preserve">HEALTH-RISK BEHAVIORS; SEXUAL ORIENTATION; TRANSGENDER WOMEN; BISEXUAL YOUTHS; PERSPECTIVE-TAKING; HIV-INFECTION; MENTAL-HEALTH; YOUNG-ADULTS; BLACK-MEN; GAY</t>
  </si>
  <si>
    <t xml:space="preserve">HIV/AIDS stigma and homophobia are associated with significant negative health and social outcomes among people living with HIV/AIDS (PLWHA) and those at risk of infection. Intervedtions to decrease HIV stigma have focused on providing information and education, changing attitudes and values, and increasing contact with people living with HIV/AIDS (PLWHA), activities that act to reduce stereotyped beliefs and prejudice, as well as acts of discrimination. Most anti-homophobia interventions have focused on bullying reduction and have been implemented at the secondary and post-secondary education levels. Few interventions address HIV stigma and homophobia and operate at the community level. Project CHHANGE, Challenge HIV Stigma and Homophobia and Gain Empowerment, was a community-level, multi component anti-HIV/AIDS stigma and homophobia intervention designed to reduce HIV stigma and homophobia thus increasing access to HIV prevention and treatment access. The theory-based intervention included three primary components: workshops and trainings with local residents, businesses and community-based organizations (CBO); space-based events at a CBO-partner drop-in storefront and pop-up street-based events and outreach; and a bus shelter ad campaign. This paper describes the intervention design process, resultant intervention and the study team's experiences working with the community. We conclude that CHHANGE was feasible and acceptable to the community. Promoting the labeling of gay and/or HIV-related space as a non-stigmatized, community resource, as well as providing opportunities for residents to have contact with targeted groups and to understand how HIV stigma and homophobia relate to HIV/AIDS prevalence in their neighborhood may be crucial components of successful anti-stigma and discrimination programming. (C) 2017 Published by Elsevier Ltd.</t>
  </si>
  <si>
    <t xml:space="preserve">[Frye, Victoria; Paige, Mark Q.] CUNY, Sch Med, Dept Community Hlth &amp; Social Med, 160 Convent Ave,210 Harris Hall, New York, NY 10031 USA; [Frye, Victoria; Greene, Emily] New York Blood Ctr, Lab Social &amp; Behav Sci, Lindsley F Kimball Res Inst, New York, NY 10021 USA; [Frye, Victoria; Phelan, Jo C.] Columbia Univ, Dept Sociomed Sci, Mailman Sch Publ Hlth, New York, NY USA; [Gordon, Steven; Taylor-Akutagawa, Vaughn] GMAD, Brooklyn, NY USA; [Matthews, David] Brooklyn Men Konnect Bridging Access Care BMK, Brooklyn, NY USA; [Koblin, Beryl A.] New York Blood Ctr, Lindsley F Kimball Res Inst, Lab Infect Dis Prevent, New York, NY 10021 USA</t>
  </si>
  <si>
    <t xml:space="preserve">City University of New York (CUNY) System; New York Blood Center; Columbia University; New York Blood Center</t>
  </si>
  <si>
    <t xml:space="preserve">Frye, V (corresponding author), CUNY, Sch Med, Dept Community Hlth &amp; Social Med, 160 Convent Ave,210 Harris Hall, New York, NY 10031 USA.</t>
  </si>
  <si>
    <t xml:space="preserve">vfrye@med.cuny.edu</t>
  </si>
  <si>
    <t xml:space="preserve">Greene, Emily/0000-0001-6321-7088; Frye, Victoria/0000-0003-3239-7201</t>
  </si>
  <si>
    <t xml:space="preserve">National Institute of Mental Health [1R21MH102182-01]</t>
  </si>
  <si>
    <t xml:space="preserve">National Institute of Mental Health(United States Department of Health &amp; Human ServicesNational Institutes of Health (NIH) - USANIH National Institute of Mental Health (NIMH))</t>
  </si>
  <si>
    <t xml:space="preserve">This research was supported by a grant to Dr. Frye from the National Institute of Mental Health (1R21MH102182-01)</t>
  </si>
  <si>
    <t xml:space="preserve">0149-7189</t>
  </si>
  <si>
    <t xml:space="preserve">1873-7870</t>
  </si>
  <si>
    <t xml:space="preserve">EVAL PROGRAM PLANN</t>
  </si>
  <si>
    <t xml:space="preserve">Eval. Program Plan.</t>
  </si>
  <si>
    <t xml:space="preserve">10.1016/j.evalprogplan.2017.03.004</t>
  </si>
  <si>
    <t xml:space="preserve">EY9IB</t>
  </si>
  <si>
    <t xml:space="preserve">WOS:000404311200006</t>
  </si>
  <si>
    <t xml:space="preserve">Fedorov, A; Levitskaya, A; Gorbatkova, O; Mamadaliev, A</t>
  </si>
  <si>
    <t xml:space="preserve">Fedorov, Alexander; Levitskaya, Anastasia; Gorbatkova, Olga; Mamadaliev, Anvar</t>
  </si>
  <si>
    <t xml:space="preserve">School and University in Soviet Cinema of Perestroika (1986-1991)</t>
  </si>
  <si>
    <t xml:space="preserve">EUROPEAN JOURNAL OF CONTEMPORARY EDUCATION</t>
  </si>
  <si>
    <t xml:space="preserve">audiovisual media text; film; the USSR; perestroika; school; university; student; pupil; teacher; cinema</t>
  </si>
  <si>
    <t xml:space="preserve">Films of the perestroika period (1986-1991) related to school/university theme showed that: - the educational / upbringing process has lost the previous strict storylines and in many respects has lost its communist landmarks; - both school and university have acute problem areas (crisis, disappointment and fatigue, professional burning out of teachers, stagnation, hypocrisy, lies, bureaucracy and authoritarianism, pragmatic cynicism of students, teenage cruelty, underage sexual activity, etc.); - the activity of a schoolchild / student again became more directed toward the outside world than to the inner world; - appropriate distance in the teacher-student relationship has become more fragile (familiarity, sexual relation, or its provocation); in the films Work on Mistakes (1988) and Asthenic Syndrome (1989), male teachers even fight with high school students in class or in the school corridor; - the prestige of the pedagogical profession in the eyes of students and the public has fallen even lower; in accordance with the real state of affairs, female teachers' images (often lonely, unsettled) came to the forefront; - the main conflicts of plots were built on the opposition of non-ordinary teachers and students with stagnation, bureaucracy, mediocre bosses / colleagues / peers. In fact, one can probably assume that the exposing black series of the perestroika cinema (where the youth theme was one of the most prominent ones) served a kind of mobilizing purpose, only at the time it was not the orientation of Soviet power elites in the renewal of the tools which they embodied the communist project with. Conversely, a Western-oriented part of the Soviet ruling elite used uncensored cinematography as one of the levers for the gradual liquidation of socialism. On the other hand, it is possible not to attach special importance to this conspiracy assumption, believing that Soviet cinematographers spontaneously walked in the wake of political and socio-cultural changes of the perestroika era. After all, we should not forget that by the end of the 1980s a paradoxical situation arose in the USSR when the state continued to finance film production, but in the actual absence of censorship, filmmakers could produce all that they wanted, practically ignoring the opinion of the leading bodies of the CPSU and the government.</t>
  </si>
  <si>
    <t xml:space="preserve">[Fedorov, Alexander; Gorbatkova, Olga] Rostov State Univ Econ, Rostov Na Donu, Russia; [Levitskaya, Anastasia] Taganrog Inst Management &amp; Econ, Rostov Na Donu, Russia; [Mamadaliev, Anvar] Int Network Ctr Fundamental &amp; Appl Res, Washington, DC USA; [Mamadaliev, Anvar] Volgograd State Univ, Volgograd, Russia</t>
  </si>
  <si>
    <t xml:space="preserve">Rostov State University of Economics; Southern Federal University; Cherkas Global University; Volgograd State University (VOLSU)</t>
  </si>
  <si>
    <t xml:space="preserve">Fedorov, A (corresponding author), Rostov State Univ Econ, Rostov Na Donu, Russia.</t>
  </si>
  <si>
    <t xml:space="preserve">1954alex@mail.ru; a.levitskaya@tmei.ru; gorbatckova.olga@yandex.ru; anvarm@mail.ru</t>
  </si>
  <si>
    <t xml:space="preserve">Levitskaya, Anastasia/L-1232-2019; Mamadaliev, Anvar/Y-1637-2019; Levitskaya, Anastasia/HJP-5571-2023; Levitskaya, Anastasia/A-6353-2015; Fedorov, Alexander/GQH-4728-2022; Fedorov, Alexander/J-9840-2019; Fedorov, Alexander/I-5012-2014; Gorbatkova, Olga/AAF-9465-2019</t>
  </si>
  <si>
    <t xml:space="preserve">Levitskaya, Anastasia/0000-0001-8491-8721; Fedorov, Alexander/0000-0002-0100-6389; Fedorov, Alexander/0000-0002-0100-6389; Fedorov, Alexander/0000-0002-0100-6389;</t>
  </si>
  <si>
    <t xml:space="preserve">Russian Science Foundation (RSF) at the Rostov State University of Economics [17-18-01001]; Russian Science Foundation [17-18-01001] Funding Source: Russian Science Foundation</t>
  </si>
  <si>
    <t xml:space="preserve">Russian Science Foundation (RSF) at the Rostov State University of Economics; Russian Science Foundation(Russian Science Foundation (RSF))</t>
  </si>
  <si>
    <t xml:space="preserve">This research was funded by the grant of the Russian Science Foundation (RSF, project No. 17-18-01001) at the Rostov State University of Economics. Project theme: School and university in the mirror of Soviet, Russian and Western audiovisual media texts. Head of the project is professor A.V. Fedorov.</t>
  </si>
  <si>
    <t xml:space="preserve">ACAD PUBLISHER HOUSE RESEARCHER</t>
  </si>
  <si>
    <t xml:space="preserve">SOCHI</t>
  </si>
  <si>
    <t xml:space="preserve">UL KONSTITUTSLI, DOM 26-2 OFIS 6, SOCHI, 354000, RUSSIA</t>
  </si>
  <si>
    <t xml:space="preserve">2304-9650</t>
  </si>
  <si>
    <t xml:space="preserve">2305-6746</t>
  </si>
  <si>
    <t xml:space="preserve">EUR J CONTEMP EDUC</t>
  </si>
  <si>
    <t xml:space="preserve">Eur. J. Contermp. Educ.</t>
  </si>
  <si>
    <t xml:space="preserve">10.13187/ejced.2018.1.82</t>
  </si>
  <si>
    <t xml:space="preserve">GE1KC</t>
  </si>
  <si>
    <t xml:space="preserve">WOS:0004309742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130</v>
      </c>
      <c r="AH2" s="1" t="n">
        <v>3</v>
      </c>
      <c r="AI2" s="1" t="n">
        <v>3</v>
      </c>
      <c r="AJ2" s="1" t="n">
        <v>0</v>
      </c>
      <c r="AK2" s="1" t="n">
        <v>5</v>
      </c>
      <c r="AL2" s="1" t="s">
        <v>84</v>
      </c>
      <c r="AM2" s="1" t="s">
        <v>85</v>
      </c>
      <c r="AN2" s="1" t="s">
        <v>86</v>
      </c>
      <c r="AO2" s="1" t="s">
        <v>87</v>
      </c>
      <c r="AP2" s="1" t="s">
        <v>88</v>
      </c>
      <c r="AQ2" s="1"/>
      <c r="AR2" s="1" t="s">
        <v>89</v>
      </c>
      <c r="AS2" s="1" t="s">
        <v>90</v>
      </c>
      <c r="AT2" s="1" t="s">
        <v>91</v>
      </c>
      <c r="AU2" s="1" t="n">
        <v>2021</v>
      </c>
      <c r="AV2" s="1" t="n">
        <v>123</v>
      </c>
      <c r="AW2" s="1" t="n">
        <v>1</v>
      </c>
      <c r="AX2" s="1"/>
      <c r="AY2" s="1"/>
      <c r="AZ2" s="1"/>
      <c r="BA2" s="1"/>
      <c r="BB2" s="1"/>
      <c r="BC2" s="1"/>
      <c r="BD2" s="1" t="n">
        <v>10303</v>
      </c>
      <c r="BE2" s="1"/>
      <c r="BF2" s="1"/>
      <c r="BG2" s="1"/>
      <c r="BH2" s="1"/>
      <c r="BI2" s="1" t="n">
        <v>38</v>
      </c>
      <c r="BJ2" s="1" t="s">
        <v>92</v>
      </c>
      <c r="BK2" s="1" t="s">
        <v>93</v>
      </c>
      <c r="BL2" s="1" t="s">
        <v>92</v>
      </c>
      <c r="BM2" s="1" t="s">
        <v>94</v>
      </c>
      <c r="BN2" s="1"/>
      <c r="BO2" s="1"/>
      <c r="BP2" s="1"/>
      <c r="BQ2" s="1"/>
      <c r="BR2" s="1" t="s">
        <v>95</v>
      </c>
      <c r="BS2" s="1" t="s">
        <v>96</v>
      </c>
      <c r="BT2" s="1" t="str">
        <f aca="false">HYPERLINK("https%3A%2F%2Fwww.webofscience.com%2Fwos%2Fwoscc%2Ffull-record%2FWOS:000640574100004","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78</v>
      </c>
      <c r="O3" s="1"/>
      <c r="P3" s="1"/>
      <c r="Q3" s="1"/>
      <c r="R3" s="1"/>
      <c r="S3" s="1"/>
      <c r="T3" s="1" t="s">
        <v>101</v>
      </c>
      <c r="U3" s="1" t="s">
        <v>102</v>
      </c>
      <c r="V3" s="1" t="s">
        <v>103</v>
      </c>
      <c r="W3" s="1" t="s">
        <v>104</v>
      </c>
      <c r="X3" s="1" t="s">
        <v>105</v>
      </c>
      <c r="Y3" s="1" t="s">
        <v>106</v>
      </c>
      <c r="Z3" s="1" t="s">
        <v>107</v>
      </c>
      <c r="AA3" s="1"/>
      <c r="AB3" s="1" t="s">
        <v>108</v>
      </c>
      <c r="AC3" s="1" t="s">
        <v>109</v>
      </c>
      <c r="AD3" s="1" t="s">
        <v>110</v>
      </c>
      <c r="AE3" s="1" t="s">
        <v>111</v>
      </c>
      <c r="AF3" s="1"/>
      <c r="AG3" s="1" t="n">
        <v>85</v>
      </c>
      <c r="AH3" s="1" t="n">
        <v>3</v>
      </c>
      <c r="AI3" s="1" t="n">
        <v>3</v>
      </c>
      <c r="AJ3" s="1" t="n">
        <v>2</v>
      </c>
      <c r="AK3" s="1" t="n">
        <v>2</v>
      </c>
      <c r="AL3" s="1" t="s">
        <v>112</v>
      </c>
      <c r="AM3" s="1" t="s">
        <v>113</v>
      </c>
      <c r="AN3" s="1" t="s">
        <v>114</v>
      </c>
      <c r="AO3" s="1" t="s">
        <v>115</v>
      </c>
      <c r="AP3" s="1"/>
      <c r="AQ3" s="1"/>
      <c r="AR3" s="1" t="s">
        <v>116</v>
      </c>
      <c r="AS3" s="1" t="s">
        <v>117</v>
      </c>
      <c r="AT3" s="1" t="s">
        <v>118</v>
      </c>
      <c r="AU3" s="1" t="n">
        <v>2021</v>
      </c>
      <c r="AV3" s="1" t="n">
        <v>15</v>
      </c>
      <c r="AW3" s="1" t="n">
        <v>5</v>
      </c>
      <c r="AX3" s="1"/>
      <c r="AY3" s="1"/>
      <c r="AZ3" s="1"/>
      <c r="BA3" s="1"/>
      <c r="BB3" s="1"/>
      <c r="BC3" s="1"/>
      <c r="BD3" s="1" t="s">
        <v>119</v>
      </c>
      <c r="BE3" s="1" t="s">
        <v>120</v>
      </c>
      <c r="BF3" s="1" t="str">
        <f aca="false">HYPERLINK("http://dx.doi.org/10.1111/soc4.12871","http://dx.doi.org/10.1111/soc4.12871")</f>
        <v>http://dx.doi.org/10.1111/soc4.12871</v>
      </c>
      <c r="BG3" s="1"/>
      <c r="BH3" s="1" t="s">
        <v>121</v>
      </c>
      <c r="BI3" s="1" t="n">
        <v>17</v>
      </c>
      <c r="BJ3" s="1" t="s">
        <v>122</v>
      </c>
      <c r="BK3" s="1" t="s">
        <v>93</v>
      </c>
      <c r="BL3" s="1" t="s">
        <v>122</v>
      </c>
      <c r="BM3" s="1" t="s">
        <v>123</v>
      </c>
      <c r="BN3" s="1"/>
      <c r="BO3" s="1"/>
      <c r="BP3" s="1"/>
      <c r="BQ3" s="1"/>
      <c r="BR3" s="1" t="s">
        <v>95</v>
      </c>
      <c r="BS3" s="1" t="s">
        <v>124</v>
      </c>
      <c r="BT3" s="1" t="str">
        <f aca="false">HYPERLINK("https%3A%2F%2Fwww.webofscience.com%2Fwos%2Fwoscc%2Ffull-record%2FWOS:000635262200001","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129</v>
      </c>
      <c r="O4" s="1"/>
      <c r="P4" s="1"/>
      <c r="Q4" s="1"/>
      <c r="R4" s="1"/>
      <c r="S4" s="1"/>
      <c r="T4" s="1" t="s">
        <v>130</v>
      </c>
      <c r="U4" s="1" t="s">
        <v>131</v>
      </c>
      <c r="V4" s="1" t="s">
        <v>132</v>
      </c>
      <c r="W4" s="1" t="s">
        <v>133</v>
      </c>
      <c r="X4" s="1" t="s">
        <v>134</v>
      </c>
      <c r="Y4" s="1" t="s">
        <v>135</v>
      </c>
      <c r="Z4" s="1" t="s">
        <v>136</v>
      </c>
      <c r="AA4" s="1"/>
      <c r="AB4" s="1" t="s">
        <v>137</v>
      </c>
      <c r="AC4" s="1" t="s">
        <v>138</v>
      </c>
      <c r="AD4" s="1" t="s">
        <v>139</v>
      </c>
      <c r="AE4" s="1" t="s">
        <v>140</v>
      </c>
      <c r="AF4" s="1"/>
      <c r="AG4" s="1" t="n">
        <v>72</v>
      </c>
      <c r="AH4" s="1" t="n">
        <v>0</v>
      </c>
      <c r="AI4" s="1" t="n">
        <v>0</v>
      </c>
      <c r="AJ4" s="1" t="n">
        <v>0</v>
      </c>
      <c r="AK4" s="1" t="n">
        <v>0</v>
      </c>
      <c r="AL4" s="1" t="s">
        <v>141</v>
      </c>
      <c r="AM4" s="1" t="s">
        <v>142</v>
      </c>
      <c r="AN4" s="1" t="s">
        <v>143</v>
      </c>
      <c r="AO4" s="1" t="s">
        <v>144</v>
      </c>
      <c r="AP4" s="1" t="s">
        <v>145</v>
      </c>
      <c r="AQ4" s="1"/>
      <c r="AR4" s="1" t="s">
        <v>146</v>
      </c>
      <c r="AS4" s="1" t="s">
        <v>147</v>
      </c>
      <c r="AT4" s="1" t="s">
        <v>148</v>
      </c>
      <c r="AU4" s="1" t="n">
        <v>2023</v>
      </c>
      <c r="AV4" s="1"/>
      <c r="AW4" s="1"/>
      <c r="AX4" s="1"/>
      <c r="AY4" s="1"/>
      <c r="AZ4" s="1"/>
      <c r="BA4" s="1"/>
      <c r="BB4" s="1"/>
      <c r="BC4" s="1"/>
      <c r="BD4" s="1"/>
      <c r="BE4" s="1" t="s">
        <v>149</v>
      </c>
      <c r="BF4" s="1" t="str">
        <f aca="false">HYPERLINK("http://dx.doi.org/10.1080/09518398.2023.2233919","http://dx.doi.org/10.1080/09518398.2023.2233919")</f>
        <v>http://dx.doi.org/10.1080/09518398.2023.2233919</v>
      </c>
      <c r="BG4" s="1"/>
      <c r="BH4" s="1" t="s">
        <v>150</v>
      </c>
      <c r="BI4" s="1" t="n">
        <v>21</v>
      </c>
      <c r="BJ4" s="1" t="s">
        <v>92</v>
      </c>
      <c r="BK4" s="1" t="s">
        <v>151</v>
      </c>
      <c r="BL4" s="1" t="s">
        <v>92</v>
      </c>
      <c r="BM4" s="1" t="s">
        <v>152</v>
      </c>
      <c r="BN4" s="1"/>
      <c r="BO4" s="1"/>
      <c r="BP4" s="1"/>
      <c r="BQ4" s="1"/>
      <c r="BR4" s="1" t="s">
        <v>95</v>
      </c>
      <c r="BS4" s="1" t="s">
        <v>153</v>
      </c>
      <c r="BT4" s="1" t="str">
        <f aca="false">HYPERLINK("https%3A%2F%2Fwww.webofscience.com%2Fwos%2Fwoscc%2Ffull-record%2FWOS:001028337900001","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76</v>
      </c>
      <c r="K5" s="1"/>
      <c r="L5" s="1"/>
      <c r="M5" s="1" t="s">
        <v>77</v>
      </c>
      <c r="N5" s="1" t="s">
        <v>78</v>
      </c>
      <c r="O5" s="1"/>
      <c r="P5" s="1"/>
      <c r="Q5" s="1"/>
      <c r="R5" s="1"/>
      <c r="S5" s="1"/>
      <c r="T5" s="1"/>
      <c r="U5" s="1" t="s">
        <v>157</v>
      </c>
      <c r="V5" s="1" t="s">
        <v>158</v>
      </c>
      <c r="W5" s="1" t="s">
        <v>159</v>
      </c>
      <c r="X5" s="1" t="s">
        <v>160</v>
      </c>
      <c r="Y5" s="1" t="s">
        <v>161</v>
      </c>
      <c r="Z5" s="1"/>
      <c r="AA5" s="1"/>
      <c r="AB5" s="1"/>
      <c r="AC5" s="1"/>
      <c r="AD5" s="1"/>
      <c r="AE5" s="1"/>
      <c r="AF5" s="1"/>
      <c r="AG5" s="1" t="n">
        <v>38</v>
      </c>
      <c r="AH5" s="1" t="n">
        <v>8</v>
      </c>
      <c r="AI5" s="1" t="n">
        <v>8</v>
      </c>
      <c r="AJ5" s="1" t="n">
        <v>0</v>
      </c>
      <c r="AK5" s="1" t="n">
        <v>2</v>
      </c>
      <c r="AL5" s="1" t="s">
        <v>162</v>
      </c>
      <c r="AM5" s="1" t="s">
        <v>163</v>
      </c>
      <c r="AN5" s="1" t="s">
        <v>164</v>
      </c>
      <c r="AO5" s="1" t="s">
        <v>87</v>
      </c>
      <c r="AP5" s="1" t="s">
        <v>88</v>
      </c>
      <c r="AQ5" s="1"/>
      <c r="AR5" s="1" t="s">
        <v>89</v>
      </c>
      <c r="AS5" s="1" t="s">
        <v>90</v>
      </c>
      <c r="AT5" s="1"/>
      <c r="AU5" s="1" t="n">
        <v>2020</v>
      </c>
      <c r="AV5" s="1" t="n">
        <v>122</v>
      </c>
      <c r="AW5" s="1" t="n">
        <v>13</v>
      </c>
      <c r="AX5" s="1"/>
      <c r="AY5" s="1"/>
      <c r="AZ5" s="1"/>
      <c r="BA5" s="1"/>
      <c r="BB5" s="1"/>
      <c r="BC5" s="1"/>
      <c r="BD5" s="1" t="n">
        <v>130302</v>
      </c>
      <c r="BE5" s="1"/>
      <c r="BF5" s="1"/>
      <c r="BG5" s="1"/>
      <c r="BH5" s="1"/>
      <c r="BI5" s="1" t="n">
        <v>24</v>
      </c>
      <c r="BJ5" s="1" t="s">
        <v>92</v>
      </c>
      <c r="BK5" s="1" t="s">
        <v>93</v>
      </c>
      <c r="BL5" s="1" t="s">
        <v>92</v>
      </c>
      <c r="BM5" s="1" t="s">
        <v>165</v>
      </c>
      <c r="BN5" s="1"/>
      <c r="BO5" s="1"/>
      <c r="BP5" s="1"/>
      <c r="BQ5" s="1"/>
      <c r="BR5" s="1" t="s">
        <v>95</v>
      </c>
      <c r="BS5" s="1" t="s">
        <v>166</v>
      </c>
      <c r="BT5" s="1" t="str">
        <f aca="false">HYPERLINK("https%3A%2F%2Fwww.webofscience.com%2Fwos%2Fwoscc%2Ffull-record%2FWOS:000596583800002","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c r="U6" s="1" t="s">
        <v>171</v>
      </c>
      <c r="V6" s="1" t="s">
        <v>172</v>
      </c>
      <c r="W6" s="1" t="s">
        <v>173</v>
      </c>
      <c r="X6" s="1" t="s">
        <v>174</v>
      </c>
      <c r="Y6" s="1" t="s">
        <v>175</v>
      </c>
      <c r="Z6" s="1" t="s">
        <v>176</v>
      </c>
      <c r="AA6" s="1"/>
      <c r="AB6" s="1" t="s">
        <v>177</v>
      </c>
      <c r="AC6" s="1"/>
      <c r="AD6" s="1"/>
      <c r="AE6" s="1"/>
      <c r="AF6" s="1"/>
      <c r="AG6" s="1" t="n">
        <v>37</v>
      </c>
      <c r="AH6" s="1" t="n">
        <v>2</v>
      </c>
      <c r="AI6" s="1" t="n">
        <v>2</v>
      </c>
      <c r="AJ6" s="1" t="n">
        <v>0</v>
      </c>
      <c r="AK6" s="1" t="n">
        <v>0</v>
      </c>
      <c r="AL6" s="1" t="s">
        <v>141</v>
      </c>
      <c r="AM6" s="1" t="s">
        <v>142</v>
      </c>
      <c r="AN6" s="1" t="s">
        <v>143</v>
      </c>
      <c r="AO6" s="1" t="s">
        <v>178</v>
      </c>
      <c r="AP6" s="1" t="s">
        <v>179</v>
      </c>
      <c r="AQ6" s="1"/>
      <c r="AR6" s="1" t="s">
        <v>180</v>
      </c>
      <c r="AS6" s="1" t="s">
        <v>181</v>
      </c>
      <c r="AT6" s="1" t="s">
        <v>182</v>
      </c>
      <c r="AU6" s="1" t="n">
        <v>2021</v>
      </c>
      <c r="AV6" s="1" t="n">
        <v>60</v>
      </c>
      <c r="AW6" s="1" t="n">
        <v>4</v>
      </c>
      <c r="AX6" s="1"/>
      <c r="AY6" s="1"/>
      <c r="AZ6" s="1"/>
      <c r="BA6" s="1"/>
      <c r="BB6" s="1" t="n">
        <v>422</v>
      </c>
      <c r="BC6" s="1" t="n">
        <v>433</v>
      </c>
      <c r="BD6" s="1"/>
      <c r="BE6" s="1" t="s">
        <v>183</v>
      </c>
      <c r="BF6" s="1" t="str">
        <f aca="false">HYPERLINK("http://dx.doi.org/10.1080/00405841.2021.1983317","http://dx.doi.org/10.1080/00405841.2021.1983317")</f>
        <v>http://dx.doi.org/10.1080/00405841.2021.1983317</v>
      </c>
      <c r="BG6" s="1"/>
      <c r="BH6" s="1" t="s">
        <v>184</v>
      </c>
      <c r="BI6" s="1" t="n">
        <v>12</v>
      </c>
      <c r="BJ6" s="1" t="s">
        <v>92</v>
      </c>
      <c r="BK6" s="1" t="s">
        <v>93</v>
      </c>
      <c r="BL6" s="1" t="s">
        <v>92</v>
      </c>
      <c r="BM6" s="1" t="s">
        <v>185</v>
      </c>
      <c r="BN6" s="1"/>
      <c r="BO6" s="1"/>
      <c r="BP6" s="1"/>
      <c r="BQ6" s="1"/>
      <c r="BR6" s="1" t="s">
        <v>95</v>
      </c>
      <c r="BS6" s="1" t="s">
        <v>186</v>
      </c>
      <c r="BT6" s="1" t="str">
        <f aca="false">HYPERLINK("https%3A%2F%2Fwww.webofscience.com%2Fwos%2Fwoscc%2Ffull-record%2FWOS:000727172500001","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129</v>
      </c>
      <c r="O7" s="1"/>
      <c r="P7" s="1"/>
      <c r="Q7" s="1"/>
      <c r="R7" s="1"/>
      <c r="S7" s="1"/>
      <c r="T7" s="1" t="s">
        <v>191</v>
      </c>
      <c r="U7" s="1" t="s">
        <v>192</v>
      </c>
      <c r="V7" s="1" t="s">
        <v>193</v>
      </c>
      <c r="W7" s="1" t="s">
        <v>194</v>
      </c>
      <c r="X7" s="1" t="s">
        <v>195</v>
      </c>
      <c r="Y7" s="1" t="s">
        <v>196</v>
      </c>
      <c r="Z7" s="1" t="s">
        <v>197</v>
      </c>
      <c r="AA7" s="1"/>
      <c r="AB7" s="1" t="s">
        <v>198</v>
      </c>
      <c r="AC7" s="1"/>
      <c r="AD7" s="1"/>
      <c r="AE7" s="1"/>
      <c r="AF7" s="1"/>
      <c r="AG7" s="1" t="n">
        <v>40</v>
      </c>
      <c r="AH7" s="1" t="n">
        <v>0</v>
      </c>
      <c r="AI7" s="1" t="n">
        <v>0</v>
      </c>
      <c r="AJ7" s="1" t="n">
        <v>1</v>
      </c>
      <c r="AK7" s="1" t="n">
        <v>1</v>
      </c>
      <c r="AL7" s="1" t="s">
        <v>112</v>
      </c>
      <c r="AM7" s="1" t="s">
        <v>113</v>
      </c>
      <c r="AN7" s="1" t="s">
        <v>114</v>
      </c>
      <c r="AO7" s="1" t="s">
        <v>199</v>
      </c>
      <c r="AP7" s="1" t="s">
        <v>200</v>
      </c>
      <c r="AQ7" s="1"/>
      <c r="AR7" s="1" t="s">
        <v>201</v>
      </c>
      <c r="AS7" s="1" t="s">
        <v>202</v>
      </c>
      <c r="AT7" s="1" t="s">
        <v>203</v>
      </c>
      <c r="AU7" s="1" t="n">
        <v>2023</v>
      </c>
      <c r="AV7" s="1"/>
      <c r="AW7" s="1"/>
      <c r="AX7" s="1"/>
      <c r="AY7" s="1"/>
      <c r="AZ7" s="1"/>
      <c r="BA7" s="1"/>
      <c r="BB7" s="1"/>
      <c r="BC7" s="1"/>
      <c r="BD7" s="1"/>
      <c r="BE7" s="1" t="s">
        <v>204</v>
      </c>
      <c r="BF7" s="1" t="str">
        <f aca="false">HYPERLINK("http://dx.doi.org/10.1111/chso.12780","http://dx.doi.org/10.1111/chso.12780")</f>
        <v>http://dx.doi.org/10.1111/chso.12780</v>
      </c>
      <c r="BG7" s="1"/>
      <c r="BH7" s="1" t="s">
        <v>205</v>
      </c>
      <c r="BI7" s="1" t="n">
        <v>15</v>
      </c>
      <c r="BJ7" s="1" t="s">
        <v>206</v>
      </c>
      <c r="BK7" s="1" t="s">
        <v>93</v>
      </c>
      <c r="BL7" s="1" t="s">
        <v>206</v>
      </c>
      <c r="BM7" s="1" t="s">
        <v>207</v>
      </c>
      <c r="BN7" s="1"/>
      <c r="BO7" s="1" t="s">
        <v>208</v>
      </c>
      <c r="BP7" s="1"/>
      <c r="BQ7" s="1"/>
      <c r="BR7" s="1" t="s">
        <v>95</v>
      </c>
      <c r="BS7" s="1" t="s">
        <v>209</v>
      </c>
      <c r="BT7" s="1" t="str">
        <f aca="false">HYPERLINK("https%3A%2F%2Fwww.webofscience.com%2Fwos%2Fwoscc%2Ffull-record%2FWOS:001042130900001","View Full Record in Web of Science")</f>
        <v>View Full Record in Web of Science</v>
      </c>
    </row>
    <row r="8" customFormat="false" ht="12.75" hidden="false" customHeight="false" outlineLevel="0" collapsed="false">
      <c r="A8" s="1" t="s">
        <v>72</v>
      </c>
      <c r="B8" s="1" t="s">
        <v>210</v>
      </c>
      <c r="C8" s="1"/>
      <c r="D8" s="1"/>
      <c r="E8" s="1"/>
      <c r="F8" s="1" t="s">
        <v>211</v>
      </c>
      <c r="G8" s="1"/>
      <c r="H8" s="1"/>
      <c r="I8" s="1" t="s">
        <v>212</v>
      </c>
      <c r="J8" s="1" t="s">
        <v>213</v>
      </c>
      <c r="K8" s="1"/>
      <c r="L8" s="1"/>
      <c r="M8" s="1" t="s">
        <v>77</v>
      </c>
      <c r="N8" s="1" t="s">
        <v>78</v>
      </c>
      <c r="O8" s="1"/>
      <c r="P8" s="1"/>
      <c r="Q8" s="1"/>
      <c r="R8" s="1"/>
      <c r="S8" s="1"/>
      <c r="T8" s="1" t="s">
        <v>214</v>
      </c>
      <c r="U8" s="1" t="s">
        <v>215</v>
      </c>
      <c r="V8" s="1" t="s">
        <v>216</v>
      </c>
      <c r="W8" s="1" t="s">
        <v>217</v>
      </c>
      <c r="X8" s="1" t="s">
        <v>218</v>
      </c>
      <c r="Y8" s="1" t="s">
        <v>219</v>
      </c>
      <c r="Z8" s="1" t="s">
        <v>220</v>
      </c>
      <c r="AA8" s="1"/>
      <c r="AB8" s="1" t="s">
        <v>221</v>
      </c>
      <c r="AC8" s="1"/>
      <c r="AD8" s="1"/>
      <c r="AE8" s="1"/>
      <c r="AF8" s="1"/>
      <c r="AG8" s="1" t="n">
        <v>50</v>
      </c>
      <c r="AH8" s="1" t="n">
        <v>0</v>
      </c>
      <c r="AI8" s="1" t="n">
        <v>0</v>
      </c>
      <c r="AJ8" s="1" t="n">
        <v>1</v>
      </c>
      <c r="AK8" s="1" t="n">
        <v>1</v>
      </c>
      <c r="AL8" s="1" t="s">
        <v>222</v>
      </c>
      <c r="AM8" s="1" t="s">
        <v>223</v>
      </c>
      <c r="AN8" s="1" t="s">
        <v>224</v>
      </c>
      <c r="AO8" s="1" t="s">
        <v>225</v>
      </c>
      <c r="AP8" s="1"/>
      <c r="AQ8" s="1"/>
      <c r="AR8" s="1" t="s">
        <v>226</v>
      </c>
      <c r="AS8" s="1" t="s">
        <v>227</v>
      </c>
      <c r="AT8" s="1"/>
      <c r="AU8" s="1" t="n">
        <v>2022</v>
      </c>
      <c r="AV8" s="1" t="n">
        <v>17</v>
      </c>
      <c r="AW8" s="1" t="n">
        <v>1</v>
      </c>
      <c r="AX8" s="1"/>
      <c r="AY8" s="1"/>
      <c r="AZ8" s="1"/>
      <c r="BA8" s="1"/>
      <c r="BB8" s="1" t="n">
        <v>9</v>
      </c>
      <c r="BC8" s="1" t="n">
        <v>31</v>
      </c>
      <c r="BD8" s="1"/>
      <c r="BE8" s="1" t="s">
        <v>228</v>
      </c>
      <c r="BF8" s="1" t="str">
        <f aca="false">HYPERLINK("http://dx.doi.org/10.5195/jyd.2022.953","http://dx.doi.org/10.5195/jyd.2022.953")</f>
        <v>http://dx.doi.org/10.5195/jyd.2022.953</v>
      </c>
      <c r="BG8" s="1"/>
      <c r="BH8" s="1"/>
      <c r="BI8" s="1" t="n">
        <v>23</v>
      </c>
      <c r="BJ8" s="1" t="s">
        <v>229</v>
      </c>
      <c r="BK8" s="1" t="s">
        <v>151</v>
      </c>
      <c r="BL8" s="1" t="s">
        <v>230</v>
      </c>
      <c r="BM8" s="1" t="s">
        <v>231</v>
      </c>
      <c r="BN8" s="1"/>
      <c r="BO8" s="1" t="s">
        <v>232</v>
      </c>
      <c r="BP8" s="1"/>
      <c r="BQ8" s="1"/>
      <c r="BR8" s="1" t="s">
        <v>95</v>
      </c>
      <c r="BS8" s="1" t="s">
        <v>233</v>
      </c>
      <c r="BT8" s="1" t="str">
        <f aca="false">HYPERLINK("https%3A%2F%2Fwww.webofscience.com%2Fwos%2Fwoscc%2Ffull-record%2FWOS:000778600200002","View Full Record in Web of Science")</f>
        <v>View Full Record in Web of Science</v>
      </c>
    </row>
    <row r="9" customFormat="false" ht="12.75" hidden="false" customHeight="false" outlineLevel="0" collapsed="false">
      <c r="A9" s="1" t="s">
        <v>72</v>
      </c>
      <c r="B9" s="1" t="s">
        <v>234</v>
      </c>
      <c r="C9" s="1"/>
      <c r="D9" s="1"/>
      <c r="E9" s="1"/>
      <c r="F9" s="1" t="s">
        <v>235</v>
      </c>
      <c r="G9" s="1"/>
      <c r="H9" s="1"/>
      <c r="I9" s="1" t="s">
        <v>236</v>
      </c>
      <c r="J9" s="1" t="s">
        <v>237</v>
      </c>
      <c r="K9" s="1"/>
      <c r="L9" s="1"/>
      <c r="M9" s="1" t="s">
        <v>77</v>
      </c>
      <c r="N9" s="1" t="s">
        <v>78</v>
      </c>
      <c r="O9" s="1"/>
      <c r="P9" s="1"/>
      <c r="Q9" s="1"/>
      <c r="R9" s="1"/>
      <c r="S9" s="1"/>
      <c r="T9" s="1" t="s">
        <v>238</v>
      </c>
      <c r="U9" s="1" t="s">
        <v>239</v>
      </c>
      <c r="V9" s="1" t="s">
        <v>240</v>
      </c>
      <c r="W9" s="1" t="s">
        <v>241</v>
      </c>
      <c r="X9" s="1" t="s">
        <v>242</v>
      </c>
      <c r="Y9" s="1" t="s">
        <v>243</v>
      </c>
      <c r="Z9" s="1" t="s">
        <v>244</v>
      </c>
      <c r="AA9" s="1"/>
      <c r="AB9" s="1" t="s">
        <v>245</v>
      </c>
      <c r="AC9" s="1" t="s">
        <v>246</v>
      </c>
      <c r="AD9" s="1" t="s">
        <v>247</v>
      </c>
      <c r="AE9" s="1" t="s">
        <v>248</v>
      </c>
      <c r="AF9" s="1"/>
      <c r="AG9" s="1" t="n">
        <v>99</v>
      </c>
      <c r="AH9" s="1" t="n">
        <v>10</v>
      </c>
      <c r="AI9" s="1" t="n">
        <v>10</v>
      </c>
      <c r="AJ9" s="1" t="n">
        <v>4</v>
      </c>
      <c r="AK9" s="1" t="n">
        <v>10</v>
      </c>
      <c r="AL9" s="1" t="s">
        <v>112</v>
      </c>
      <c r="AM9" s="1" t="s">
        <v>113</v>
      </c>
      <c r="AN9" s="1" t="s">
        <v>114</v>
      </c>
      <c r="AO9" s="1" t="s">
        <v>249</v>
      </c>
      <c r="AP9" s="1" t="s">
        <v>250</v>
      </c>
      <c r="AQ9" s="1"/>
      <c r="AR9" s="1" t="s">
        <v>251</v>
      </c>
      <c r="AS9" s="1" t="s">
        <v>252</v>
      </c>
      <c r="AT9" s="1" t="s">
        <v>253</v>
      </c>
      <c r="AU9" s="1" t="n">
        <v>2022</v>
      </c>
      <c r="AV9" s="1" t="n">
        <v>32</v>
      </c>
      <c r="AW9" s="1" t="n">
        <v>1</v>
      </c>
      <c r="AX9" s="1"/>
      <c r="AY9" s="1"/>
      <c r="AZ9" s="1" t="s">
        <v>254</v>
      </c>
      <c r="BA9" s="1"/>
      <c r="BB9" s="1" t="n">
        <v>270</v>
      </c>
      <c r="BC9" s="1" t="n">
        <v>289</v>
      </c>
      <c r="BD9" s="1"/>
      <c r="BE9" s="1" t="s">
        <v>255</v>
      </c>
      <c r="BF9" s="1" t="str">
        <f aca="false">HYPERLINK("http://dx.doi.org/10.1111/jora.12733","http://dx.doi.org/10.1111/jora.12733")</f>
        <v>http://dx.doi.org/10.1111/jora.12733</v>
      </c>
      <c r="BG9" s="1"/>
      <c r="BH9" s="1" t="s">
        <v>256</v>
      </c>
      <c r="BI9" s="1" t="n">
        <v>20</v>
      </c>
      <c r="BJ9" s="1" t="s">
        <v>257</v>
      </c>
      <c r="BK9" s="1" t="s">
        <v>93</v>
      </c>
      <c r="BL9" s="1" t="s">
        <v>258</v>
      </c>
      <c r="BM9" s="1" t="s">
        <v>259</v>
      </c>
      <c r="BN9" s="1" t="n">
        <v>35118752</v>
      </c>
      <c r="BO9" s="1" t="s">
        <v>260</v>
      </c>
      <c r="BP9" s="1"/>
      <c r="BQ9" s="1"/>
      <c r="BR9" s="1" t="s">
        <v>95</v>
      </c>
      <c r="BS9" s="1" t="s">
        <v>261</v>
      </c>
      <c r="BT9" s="1" t="str">
        <f aca="false">HYPERLINK("https%3A%2F%2Fwww.webofscience.com%2Fwos%2Fwoscc%2Ffull-record%2FWOS:000750631100001","View Full Record in Web of Science")</f>
        <v>View Full Record in Web of Science</v>
      </c>
    </row>
    <row r="10" customFormat="false" ht="12.75" hidden="false" customHeight="false" outlineLevel="0" collapsed="false">
      <c r="A10" s="1" t="s">
        <v>72</v>
      </c>
      <c r="B10" s="1" t="s">
        <v>262</v>
      </c>
      <c r="C10" s="1"/>
      <c r="D10" s="1"/>
      <c r="E10" s="1"/>
      <c r="F10" s="1" t="s">
        <v>263</v>
      </c>
      <c r="G10" s="1"/>
      <c r="H10" s="1"/>
      <c r="I10" s="1" t="s">
        <v>264</v>
      </c>
      <c r="J10" s="1" t="s">
        <v>265</v>
      </c>
      <c r="K10" s="1"/>
      <c r="L10" s="1"/>
      <c r="M10" s="1" t="s">
        <v>77</v>
      </c>
      <c r="N10" s="1" t="s">
        <v>78</v>
      </c>
      <c r="O10" s="1"/>
      <c r="P10" s="1"/>
      <c r="Q10" s="1"/>
      <c r="R10" s="1"/>
      <c r="S10" s="1"/>
      <c r="T10" s="1" t="s">
        <v>266</v>
      </c>
      <c r="U10" s="1" t="s">
        <v>267</v>
      </c>
      <c r="V10" s="1" t="s">
        <v>268</v>
      </c>
      <c r="W10" s="1" t="s">
        <v>269</v>
      </c>
      <c r="X10" s="1" t="s">
        <v>270</v>
      </c>
      <c r="Y10" s="1" t="s">
        <v>271</v>
      </c>
      <c r="Z10" s="1" t="s">
        <v>272</v>
      </c>
      <c r="AA10" s="1"/>
      <c r="AB10" s="1" t="s">
        <v>273</v>
      </c>
      <c r="AC10" s="1" t="s">
        <v>274</v>
      </c>
      <c r="AD10" s="1" t="s">
        <v>275</v>
      </c>
      <c r="AE10" s="1" t="s">
        <v>276</v>
      </c>
      <c r="AF10" s="1"/>
      <c r="AG10" s="1" t="n">
        <v>74</v>
      </c>
      <c r="AH10" s="1" t="n">
        <v>1</v>
      </c>
      <c r="AI10" s="1" t="n">
        <v>1</v>
      </c>
      <c r="AJ10" s="1" t="n">
        <v>3</v>
      </c>
      <c r="AK10" s="1" t="n">
        <v>3</v>
      </c>
      <c r="AL10" s="1" t="s">
        <v>277</v>
      </c>
      <c r="AM10" s="1" t="s">
        <v>278</v>
      </c>
      <c r="AN10" s="1" t="s">
        <v>279</v>
      </c>
      <c r="AO10" s="1"/>
      <c r="AP10" s="1" t="s">
        <v>280</v>
      </c>
      <c r="AQ10" s="1"/>
      <c r="AR10" s="1" t="s">
        <v>281</v>
      </c>
      <c r="AS10" s="1" t="s">
        <v>282</v>
      </c>
      <c r="AT10" s="1" t="s">
        <v>283</v>
      </c>
      <c r="AU10" s="1" t="n">
        <v>2022</v>
      </c>
      <c r="AV10" s="1" t="n">
        <v>7</v>
      </c>
      <c r="AW10" s="1"/>
      <c r="AX10" s="1"/>
      <c r="AY10" s="1"/>
      <c r="AZ10" s="1"/>
      <c r="BA10" s="1"/>
      <c r="BB10" s="1"/>
      <c r="BC10" s="1"/>
      <c r="BD10" s="1" t="n">
        <v>924930</v>
      </c>
      <c r="BE10" s="1" t="s">
        <v>284</v>
      </c>
      <c r="BF10" s="1" t="str">
        <f aca="false">HYPERLINK("http://dx.doi.org/10.3389/feduc.2022.924930","http://dx.doi.org/10.3389/feduc.2022.924930")</f>
        <v>http://dx.doi.org/10.3389/feduc.2022.924930</v>
      </c>
      <c r="BG10" s="1"/>
      <c r="BH10" s="1"/>
      <c r="BI10" s="1" t="n">
        <v>18</v>
      </c>
      <c r="BJ10" s="1" t="s">
        <v>92</v>
      </c>
      <c r="BK10" s="1" t="s">
        <v>151</v>
      </c>
      <c r="BL10" s="1" t="s">
        <v>92</v>
      </c>
      <c r="BM10" s="1" t="s">
        <v>285</v>
      </c>
      <c r="BN10" s="1"/>
      <c r="BO10" s="1" t="s">
        <v>232</v>
      </c>
      <c r="BP10" s="1"/>
      <c r="BQ10" s="1"/>
      <c r="BR10" s="1" t="s">
        <v>95</v>
      </c>
      <c r="BS10" s="1" t="s">
        <v>286</v>
      </c>
      <c r="BT10" s="1" t="str">
        <f aca="false">HYPERLINK("https%3A%2F%2Fwww.webofscience.com%2Fwos%2Fwoscc%2Ffull-record%2FWOS:000912182100001","View Full Record in Web of Science")</f>
        <v>View Full Record in Web of Science</v>
      </c>
    </row>
    <row r="11" customFormat="false" ht="12.75" hidden="false" customHeight="false" outlineLevel="0" collapsed="false">
      <c r="A11" s="1" t="s">
        <v>72</v>
      </c>
      <c r="B11" s="1" t="s">
        <v>287</v>
      </c>
      <c r="C11" s="1"/>
      <c r="D11" s="1"/>
      <c r="E11" s="1"/>
      <c r="F11" s="1" t="s">
        <v>288</v>
      </c>
      <c r="G11" s="1"/>
      <c r="H11" s="1"/>
      <c r="I11" s="1" t="s">
        <v>289</v>
      </c>
      <c r="J11" s="1" t="s">
        <v>290</v>
      </c>
      <c r="K11" s="1"/>
      <c r="L11" s="1"/>
      <c r="M11" s="1" t="s">
        <v>77</v>
      </c>
      <c r="N11" s="1" t="s">
        <v>78</v>
      </c>
      <c r="O11" s="1"/>
      <c r="P11" s="1"/>
      <c r="Q11" s="1"/>
      <c r="R11" s="1"/>
      <c r="S11" s="1"/>
      <c r="T11" s="1" t="s">
        <v>291</v>
      </c>
      <c r="U11" s="1" t="s">
        <v>292</v>
      </c>
      <c r="V11" s="1" t="s">
        <v>293</v>
      </c>
      <c r="W11" s="1" t="s">
        <v>294</v>
      </c>
      <c r="X11" s="1" t="s">
        <v>295</v>
      </c>
      <c r="Y11" s="1" t="s">
        <v>296</v>
      </c>
      <c r="Z11" s="1" t="s">
        <v>297</v>
      </c>
      <c r="AA11" s="1"/>
      <c r="AB11" s="1" t="s">
        <v>298</v>
      </c>
      <c r="AC11" s="1"/>
      <c r="AD11" s="1"/>
      <c r="AE11" s="1"/>
      <c r="AF11" s="1"/>
      <c r="AG11" s="1" t="n">
        <v>59</v>
      </c>
      <c r="AH11" s="1" t="n">
        <v>19</v>
      </c>
      <c r="AI11" s="1" t="n">
        <v>19</v>
      </c>
      <c r="AJ11" s="1" t="n">
        <v>2</v>
      </c>
      <c r="AK11" s="1" t="n">
        <v>28</v>
      </c>
      <c r="AL11" s="1" t="s">
        <v>299</v>
      </c>
      <c r="AM11" s="1" t="s">
        <v>300</v>
      </c>
      <c r="AN11" s="1" t="s">
        <v>301</v>
      </c>
      <c r="AO11" s="1" t="s">
        <v>302</v>
      </c>
      <c r="AP11" s="1" t="s">
        <v>303</v>
      </c>
      <c r="AQ11" s="1"/>
      <c r="AR11" s="1" t="s">
        <v>304</v>
      </c>
      <c r="AS11" s="1" t="s">
        <v>305</v>
      </c>
      <c r="AT11" s="1" t="s">
        <v>306</v>
      </c>
      <c r="AU11" s="1" t="n">
        <v>2016</v>
      </c>
      <c r="AV11" s="1" t="n">
        <v>9</v>
      </c>
      <c r="AW11" s="1" t="n">
        <v>3</v>
      </c>
      <c r="AX11" s="1"/>
      <c r="AY11" s="1"/>
      <c r="AZ11" s="1"/>
      <c r="BA11" s="1"/>
      <c r="BB11" s="1" t="n">
        <v>609</v>
      </c>
      <c r="BC11" s="1" t="n">
        <v>630</v>
      </c>
      <c r="BD11" s="1"/>
      <c r="BE11" s="1" t="s">
        <v>307</v>
      </c>
      <c r="BF11" s="1" t="str">
        <f aca="false">HYPERLINK("http://dx.doi.org/10.1007/s12187-015-9331-5","http://dx.doi.org/10.1007/s12187-015-9331-5")</f>
        <v>http://dx.doi.org/10.1007/s12187-015-9331-5</v>
      </c>
      <c r="BG11" s="1"/>
      <c r="BH11" s="1"/>
      <c r="BI11" s="1" t="n">
        <v>22</v>
      </c>
      <c r="BJ11" s="1" t="s">
        <v>308</v>
      </c>
      <c r="BK11" s="1" t="s">
        <v>93</v>
      </c>
      <c r="BL11" s="1" t="s">
        <v>309</v>
      </c>
      <c r="BM11" s="1" t="s">
        <v>310</v>
      </c>
      <c r="BN11" s="1"/>
      <c r="BO11" s="1"/>
      <c r="BP11" s="1"/>
      <c r="BQ11" s="1"/>
      <c r="BR11" s="1" t="s">
        <v>95</v>
      </c>
      <c r="BS11" s="1" t="s">
        <v>311</v>
      </c>
      <c r="BT11" s="1" t="str">
        <f aca="false">HYPERLINK("https%3A%2F%2Fwww.webofscience.com%2Fwos%2Fwoscc%2Ffull-record%2FWOS:000380155800002","View Full Record in Web of Science")</f>
        <v>View Full Record in Web of Science</v>
      </c>
    </row>
    <row r="12" customFormat="false" ht="12.75" hidden="false" customHeight="false" outlineLevel="0" collapsed="false">
      <c r="A12" s="1" t="s">
        <v>72</v>
      </c>
      <c r="B12" s="1" t="s">
        <v>312</v>
      </c>
      <c r="C12" s="1"/>
      <c r="D12" s="1"/>
      <c r="E12" s="1"/>
      <c r="F12" s="1" t="s">
        <v>313</v>
      </c>
      <c r="G12" s="1"/>
      <c r="H12" s="1"/>
      <c r="I12" s="1" t="s">
        <v>314</v>
      </c>
      <c r="J12" s="1" t="s">
        <v>315</v>
      </c>
      <c r="K12" s="1"/>
      <c r="L12" s="1"/>
      <c r="M12" s="1" t="s">
        <v>77</v>
      </c>
      <c r="N12" s="1" t="s">
        <v>78</v>
      </c>
      <c r="O12" s="1"/>
      <c r="P12" s="1"/>
      <c r="Q12" s="1"/>
      <c r="R12" s="1"/>
      <c r="S12" s="1"/>
      <c r="T12" s="1" t="s">
        <v>316</v>
      </c>
      <c r="U12" s="1" t="s">
        <v>317</v>
      </c>
      <c r="V12" s="1" t="s">
        <v>318</v>
      </c>
      <c r="W12" s="1" t="s">
        <v>319</v>
      </c>
      <c r="X12" s="1" t="s">
        <v>320</v>
      </c>
      <c r="Y12" s="1" t="s">
        <v>321</v>
      </c>
      <c r="Z12" s="1" t="s">
        <v>322</v>
      </c>
      <c r="AA12" s="1"/>
      <c r="AB12" s="1" t="s">
        <v>323</v>
      </c>
      <c r="AC12" s="1" t="s">
        <v>324</v>
      </c>
      <c r="AD12" s="1" t="s">
        <v>325</v>
      </c>
      <c r="AE12" s="1" t="s">
        <v>326</v>
      </c>
      <c r="AF12" s="1"/>
      <c r="AG12" s="1" t="n">
        <v>50</v>
      </c>
      <c r="AH12" s="1" t="n">
        <v>7</v>
      </c>
      <c r="AI12" s="1" t="n">
        <v>7</v>
      </c>
      <c r="AJ12" s="1" t="n">
        <v>1</v>
      </c>
      <c r="AK12" s="1" t="n">
        <v>15</v>
      </c>
      <c r="AL12" s="1" t="s">
        <v>84</v>
      </c>
      <c r="AM12" s="1" t="s">
        <v>85</v>
      </c>
      <c r="AN12" s="1" t="s">
        <v>86</v>
      </c>
      <c r="AO12" s="1" t="s">
        <v>327</v>
      </c>
      <c r="AP12" s="1" t="s">
        <v>328</v>
      </c>
      <c r="AQ12" s="1"/>
      <c r="AR12" s="1" t="s">
        <v>329</v>
      </c>
      <c r="AS12" s="1" t="s">
        <v>330</v>
      </c>
      <c r="AT12" s="1" t="s">
        <v>118</v>
      </c>
      <c r="AU12" s="1" t="n">
        <v>2022</v>
      </c>
      <c r="AV12" s="1" t="n">
        <v>54</v>
      </c>
      <c r="AW12" s="1" t="n">
        <v>4</v>
      </c>
      <c r="AX12" s="1"/>
      <c r="AY12" s="1"/>
      <c r="AZ12" s="1" t="s">
        <v>254</v>
      </c>
      <c r="BA12" s="1"/>
      <c r="BB12" s="1" t="n">
        <v>611</v>
      </c>
      <c r="BC12" s="1" t="n">
        <v>634</v>
      </c>
      <c r="BD12" s="1" t="s">
        <v>331</v>
      </c>
      <c r="BE12" s="1" t="s">
        <v>332</v>
      </c>
      <c r="BF12" s="1" t="str">
        <f aca="false">HYPERLINK("http://dx.doi.org/10.1177/0044118X211001096","http://dx.doi.org/10.1177/0044118X211001096")</f>
        <v>http://dx.doi.org/10.1177/0044118X211001096</v>
      </c>
      <c r="BG12" s="1"/>
      <c r="BH12" s="1" t="s">
        <v>121</v>
      </c>
      <c r="BI12" s="1" t="n">
        <v>24</v>
      </c>
      <c r="BJ12" s="1" t="s">
        <v>333</v>
      </c>
      <c r="BK12" s="1" t="s">
        <v>93</v>
      </c>
      <c r="BL12" s="1" t="s">
        <v>334</v>
      </c>
      <c r="BM12" s="1" t="s">
        <v>335</v>
      </c>
      <c r="BN12" s="1"/>
      <c r="BO12" s="1"/>
      <c r="BP12" s="1"/>
      <c r="BQ12" s="1"/>
      <c r="BR12" s="1" t="s">
        <v>95</v>
      </c>
      <c r="BS12" s="1" t="s">
        <v>336</v>
      </c>
      <c r="BT12" s="1" t="str">
        <f aca="false">HYPERLINK("https%3A%2F%2Fwww.webofscience.com%2Fwos%2Fwoscc%2Ffull-record%2FWOS:000630559700001","View Full Record in Web of Science")</f>
        <v>View Full Record in Web of Science</v>
      </c>
    </row>
    <row r="13" customFormat="false" ht="12.75" hidden="false" customHeight="false" outlineLevel="0" collapsed="false">
      <c r="A13" s="1" t="s">
        <v>72</v>
      </c>
      <c r="B13" s="1" t="s">
        <v>337</v>
      </c>
      <c r="C13" s="1"/>
      <c r="D13" s="1"/>
      <c r="E13" s="1"/>
      <c r="F13" s="1" t="s">
        <v>338</v>
      </c>
      <c r="G13" s="1"/>
      <c r="H13" s="1"/>
      <c r="I13" s="1" t="s">
        <v>339</v>
      </c>
      <c r="J13" s="1" t="s">
        <v>340</v>
      </c>
      <c r="K13" s="1"/>
      <c r="L13" s="1"/>
      <c r="M13" s="1" t="s">
        <v>77</v>
      </c>
      <c r="N13" s="1" t="s">
        <v>78</v>
      </c>
      <c r="O13" s="1"/>
      <c r="P13" s="1"/>
      <c r="Q13" s="1"/>
      <c r="R13" s="1"/>
      <c r="S13" s="1"/>
      <c r="T13" s="1" t="s">
        <v>341</v>
      </c>
      <c r="U13" s="1"/>
      <c r="V13" s="1" t="s">
        <v>342</v>
      </c>
      <c r="W13" s="1" t="s">
        <v>343</v>
      </c>
      <c r="X13" s="1" t="s">
        <v>344</v>
      </c>
      <c r="Y13" s="1" t="s">
        <v>345</v>
      </c>
      <c r="Z13" s="1" t="s">
        <v>346</v>
      </c>
      <c r="AA13" s="1"/>
      <c r="AB13" s="1"/>
      <c r="AC13" s="1"/>
      <c r="AD13" s="1"/>
      <c r="AE13" s="1"/>
      <c r="AF13" s="1"/>
      <c r="AG13" s="1" t="n">
        <v>61</v>
      </c>
      <c r="AH13" s="1" t="n">
        <v>10</v>
      </c>
      <c r="AI13" s="1" t="n">
        <v>10</v>
      </c>
      <c r="AJ13" s="1" t="n">
        <v>0</v>
      </c>
      <c r="AK13" s="1" t="n">
        <v>8</v>
      </c>
      <c r="AL13" s="1" t="s">
        <v>84</v>
      </c>
      <c r="AM13" s="1" t="s">
        <v>85</v>
      </c>
      <c r="AN13" s="1" t="s">
        <v>86</v>
      </c>
      <c r="AO13" s="1" t="s">
        <v>347</v>
      </c>
      <c r="AP13" s="1" t="s">
        <v>348</v>
      </c>
      <c r="AQ13" s="1"/>
      <c r="AR13" s="1" t="s">
        <v>349</v>
      </c>
      <c r="AS13" s="1" t="s">
        <v>350</v>
      </c>
      <c r="AT13" s="1" t="s">
        <v>253</v>
      </c>
      <c r="AU13" s="1" t="n">
        <v>2017</v>
      </c>
      <c r="AV13" s="1" t="n">
        <v>43</v>
      </c>
      <c r="AW13" s="1" t="n">
        <v>2</v>
      </c>
      <c r="AX13" s="1"/>
      <c r="AY13" s="1"/>
      <c r="AZ13" s="1"/>
      <c r="BA13" s="1"/>
      <c r="BB13" s="1" t="n">
        <v>273</v>
      </c>
      <c r="BC13" s="1" t="n">
        <v>293</v>
      </c>
      <c r="BD13" s="1"/>
      <c r="BE13" s="1" t="s">
        <v>351</v>
      </c>
      <c r="BF13" s="1" t="str">
        <f aca="false">HYPERLINK("http://dx.doi.org/10.1177/0096144216688277","http://dx.doi.org/10.1177/0096144216688277")</f>
        <v>http://dx.doi.org/10.1177/0096144216688277</v>
      </c>
      <c r="BG13" s="1"/>
      <c r="BH13" s="1"/>
      <c r="BI13" s="1" t="n">
        <v>21</v>
      </c>
      <c r="BJ13" s="1" t="s">
        <v>352</v>
      </c>
      <c r="BK13" s="1" t="s">
        <v>353</v>
      </c>
      <c r="BL13" s="1" t="s">
        <v>354</v>
      </c>
      <c r="BM13" s="1" t="s">
        <v>355</v>
      </c>
      <c r="BN13" s="1"/>
      <c r="BO13" s="1"/>
      <c r="BP13" s="1"/>
      <c r="BQ13" s="1"/>
      <c r="BR13" s="1" t="s">
        <v>95</v>
      </c>
      <c r="BS13" s="1" t="s">
        <v>356</v>
      </c>
      <c r="BT13" s="1" t="str">
        <f aca="false">HYPERLINK("https%3A%2F%2Fwww.webofscience.com%2Fwos%2Fwoscc%2Ffull-record%2FWOS:000397923500006","View Full Record in Web of Science")</f>
        <v>View Full Record in Web of Science</v>
      </c>
    </row>
    <row r="14" customFormat="false" ht="12.75" hidden="false" customHeight="false" outlineLevel="0" collapsed="false">
      <c r="A14" s="1" t="s">
        <v>72</v>
      </c>
      <c r="B14" s="1" t="s">
        <v>357</v>
      </c>
      <c r="C14" s="1"/>
      <c r="D14" s="1"/>
      <c r="E14" s="1"/>
      <c r="F14" s="1" t="s">
        <v>358</v>
      </c>
      <c r="G14" s="1"/>
      <c r="H14" s="1"/>
      <c r="I14" s="1" t="s">
        <v>359</v>
      </c>
      <c r="J14" s="1" t="s">
        <v>237</v>
      </c>
      <c r="K14" s="1"/>
      <c r="L14" s="1"/>
      <c r="M14" s="1" t="s">
        <v>77</v>
      </c>
      <c r="N14" s="1" t="s">
        <v>78</v>
      </c>
      <c r="O14" s="1"/>
      <c r="P14" s="1"/>
      <c r="Q14" s="1"/>
      <c r="R14" s="1"/>
      <c r="S14" s="1"/>
      <c r="T14" s="1"/>
      <c r="U14" s="1"/>
      <c r="V14" s="1" t="s">
        <v>360</v>
      </c>
      <c r="W14" s="1" t="s">
        <v>361</v>
      </c>
      <c r="X14" s="1" t="s">
        <v>174</v>
      </c>
      <c r="Y14" s="1" t="s">
        <v>362</v>
      </c>
      <c r="Z14" s="1" t="s">
        <v>176</v>
      </c>
      <c r="AA14" s="1"/>
      <c r="AB14" s="1" t="s">
        <v>177</v>
      </c>
      <c r="AC14" s="1"/>
      <c r="AD14" s="1"/>
      <c r="AE14" s="1"/>
      <c r="AF14" s="1"/>
      <c r="AG14" s="1" t="n">
        <v>21</v>
      </c>
      <c r="AH14" s="1" t="n">
        <v>1</v>
      </c>
      <c r="AI14" s="1" t="n">
        <v>1</v>
      </c>
      <c r="AJ14" s="1" t="n">
        <v>0</v>
      </c>
      <c r="AK14" s="1" t="n">
        <v>0</v>
      </c>
      <c r="AL14" s="1" t="s">
        <v>112</v>
      </c>
      <c r="AM14" s="1" t="s">
        <v>113</v>
      </c>
      <c r="AN14" s="1" t="s">
        <v>114</v>
      </c>
      <c r="AO14" s="1" t="s">
        <v>249</v>
      </c>
      <c r="AP14" s="1" t="s">
        <v>250</v>
      </c>
      <c r="AQ14" s="1"/>
      <c r="AR14" s="1" t="s">
        <v>251</v>
      </c>
      <c r="AS14" s="1" t="s">
        <v>252</v>
      </c>
      <c r="AT14" s="1" t="s">
        <v>306</v>
      </c>
      <c r="AU14" s="1" t="n">
        <v>2022</v>
      </c>
      <c r="AV14" s="1" t="n">
        <v>32</v>
      </c>
      <c r="AW14" s="1" t="n">
        <v>3</v>
      </c>
      <c r="AX14" s="1"/>
      <c r="AY14" s="1"/>
      <c r="AZ14" s="1" t="s">
        <v>254</v>
      </c>
      <c r="BA14" s="1"/>
      <c r="BB14" s="1" t="n">
        <v>1120</v>
      </c>
      <c r="BC14" s="1" t="n">
        <v>1124</v>
      </c>
      <c r="BD14" s="1"/>
      <c r="BE14" s="1" t="s">
        <v>363</v>
      </c>
      <c r="BF14" s="1" t="str">
        <f aca="false">HYPERLINK("http://dx.doi.org/10.1111/jora.12788","http://dx.doi.org/10.1111/jora.12788")</f>
        <v>http://dx.doi.org/10.1111/jora.12788</v>
      </c>
      <c r="BG14" s="1"/>
      <c r="BH14" s="1"/>
      <c r="BI14" s="1" t="n">
        <v>5</v>
      </c>
      <c r="BJ14" s="1" t="s">
        <v>257</v>
      </c>
      <c r="BK14" s="1" t="s">
        <v>93</v>
      </c>
      <c r="BL14" s="1" t="s">
        <v>258</v>
      </c>
      <c r="BM14" s="1" t="s">
        <v>364</v>
      </c>
      <c r="BN14" s="1" t="n">
        <v>35923094</v>
      </c>
      <c r="BO14" s="1"/>
      <c r="BP14" s="1"/>
      <c r="BQ14" s="1"/>
      <c r="BR14" s="1" t="s">
        <v>95</v>
      </c>
      <c r="BS14" s="1" t="s">
        <v>365</v>
      </c>
      <c r="BT14" s="1" t="str">
        <f aca="false">HYPERLINK("https%3A%2F%2Fwww.webofscience.com%2Fwos%2Fwoscc%2Ffull-record%2FWOS:000919002800021","View Full Record in Web of Science")</f>
        <v>View Full Record in Web of Science</v>
      </c>
    </row>
    <row r="15" customFormat="false" ht="12.75" hidden="false" customHeight="false" outlineLevel="0" collapsed="false">
      <c r="A15" s="1" t="s">
        <v>72</v>
      </c>
      <c r="B15" s="1" t="s">
        <v>366</v>
      </c>
      <c r="C15" s="1"/>
      <c r="D15" s="1"/>
      <c r="E15" s="1"/>
      <c r="F15" s="1" t="s">
        <v>367</v>
      </c>
      <c r="G15" s="1"/>
      <c r="H15" s="1"/>
      <c r="I15" s="1" t="s">
        <v>368</v>
      </c>
      <c r="J15" s="1" t="s">
        <v>369</v>
      </c>
      <c r="K15" s="1"/>
      <c r="L15" s="1"/>
      <c r="M15" s="1" t="s">
        <v>77</v>
      </c>
      <c r="N15" s="1" t="s">
        <v>78</v>
      </c>
      <c r="O15" s="1"/>
      <c r="P15" s="1"/>
      <c r="Q15" s="1"/>
      <c r="R15" s="1"/>
      <c r="S15" s="1"/>
      <c r="T15" s="1" t="s">
        <v>370</v>
      </c>
      <c r="U15" s="1" t="s">
        <v>371</v>
      </c>
      <c r="V15" s="1" t="s">
        <v>372</v>
      </c>
      <c r="W15" s="1" t="s">
        <v>373</v>
      </c>
      <c r="X15" s="1" t="s">
        <v>374</v>
      </c>
      <c r="Y15" s="1" t="s">
        <v>375</v>
      </c>
      <c r="Z15" s="1" t="s">
        <v>376</v>
      </c>
      <c r="AA15" s="1"/>
      <c r="AB15" s="1"/>
      <c r="AC15" s="1"/>
      <c r="AD15" s="1"/>
      <c r="AE15" s="1"/>
      <c r="AF15" s="1"/>
      <c r="AG15" s="1" t="n">
        <v>66</v>
      </c>
      <c r="AH15" s="1" t="n">
        <v>6</v>
      </c>
      <c r="AI15" s="1" t="n">
        <v>6</v>
      </c>
      <c r="AJ15" s="1" t="n">
        <v>0</v>
      </c>
      <c r="AK15" s="1" t="n">
        <v>5</v>
      </c>
      <c r="AL15" s="1" t="s">
        <v>377</v>
      </c>
      <c r="AM15" s="1" t="s">
        <v>163</v>
      </c>
      <c r="AN15" s="1" t="s">
        <v>378</v>
      </c>
      <c r="AO15" s="1" t="s">
        <v>379</v>
      </c>
      <c r="AP15" s="1" t="s">
        <v>380</v>
      </c>
      <c r="AQ15" s="1"/>
      <c r="AR15" s="1" t="s">
        <v>381</v>
      </c>
      <c r="AS15" s="1" t="s">
        <v>382</v>
      </c>
      <c r="AT15" s="1"/>
      <c r="AU15" s="1" t="n">
        <v>2013</v>
      </c>
      <c r="AV15" s="1" t="n">
        <v>54</v>
      </c>
      <c r="AW15" s="1" t="n">
        <v>2</v>
      </c>
      <c r="AX15" s="1"/>
      <c r="AY15" s="1"/>
      <c r="AZ15" s="1"/>
      <c r="BA15" s="1"/>
      <c r="BB15" s="1" t="n">
        <v>246</v>
      </c>
      <c r="BC15" s="1" t="n">
        <v>266</v>
      </c>
      <c r="BD15" s="1"/>
      <c r="BE15" s="1" t="s">
        <v>383</v>
      </c>
      <c r="BF15" s="1" t="str">
        <f aca="false">HYPERLINK("http://dx.doi.org/10.1017/S0021853713000261","http://dx.doi.org/10.1017/S0021853713000261")</f>
        <v>http://dx.doi.org/10.1017/S0021853713000261</v>
      </c>
      <c r="BG15" s="1"/>
      <c r="BH15" s="1"/>
      <c r="BI15" s="1" t="n">
        <v>21</v>
      </c>
      <c r="BJ15" s="1" t="s">
        <v>384</v>
      </c>
      <c r="BK15" s="1" t="s">
        <v>353</v>
      </c>
      <c r="BL15" s="1" t="s">
        <v>384</v>
      </c>
      <c r="BM15" s="1" t="s">
        <v>385</v>
      </c>
      <c r="BN15" s="1"/>
      <c r="BO15" s="1"/>
      <c r="BP15" s="1"/>
      <c r="BQ15" s="1"/>
      <c r="BR15" s="1" t="s">
        <v>95</v>
      </c>
      <c r="BS15" s="1" t="s">
        <v>386</v>
      </c>
      <c r="BT15" s="1" t="str">
        <f aca="false">HYPERLINK("https%3A%2F%2Fwww.webofscience.com%2Fwos%2Fwoscc%2Ffull-record%2FWOS:000322517600005","View Full Record in Web of Science")</f>
        <v>View Full Record in Web of Science</v>
      </c>
    </row>
    <row r="16" customFormat="false" ht="12.75" hidden="false" customHeight="false" outlineLevel="0" collapsed="false">
      <c r="A16" s="1" t="s">
        <v>72</v>
      </c>
      <c r="B16" s="1" t="s">
        <v>387</v>
      </c>
      <c r="C16" s="1"/>
      <c r="D16" s="1"/>
      <c r="E16" s="1"/>
      <c r="F16" s="1" t="s">
        <v>388</v>
      </c>
      <c r="G16" s="1"/>
      <c r="H16" s="1"/>
      <c r="I16" s="1" t="s">
        <v>389</v>
      </c>
      <c r="J16" s="1" t="s">
        <v>315</v>
      </c>
      <c r="K16" s="1"/>
      <c r="L16" s="1"/>
      <c r="M16" s="1" t="s">
        <v>77</v>
      </c>
      <c r="N16" s="1" t="s">
        <v>78</v>
      </c>
      <c r="O16" s="1"/>
      <c r="P16" s="1"/>
      <c r="Q16" s="1"/>
      <c r="R16" s="1"/>
      <c r="S16" s="1"/>
      <c r="T16" s="1" t="s">
        <v>390</v>
      </c>
      <c r="U16" s="1" t="s">
        <v>391</v>
      </c>
      <c r="V16" s="1" t="s">
        <v>392</v>
      </c>
      <c r="W16" s="1" t="s">
        <v>393</v>
      </c>
      <c r="X16" s="1" t="s">
        <v>394</v>
      </c>
      <c r="Y16" s="1" t="s">
        <v>395</v>
      </c>
      <c r="Z16" s="1" t="s">
        <v>396</v>
      </c>
      <c r="AA16" s="1" t="s">
        <v>397</v>
      </c>
      <c r="AB16" s="1" t="s">
        <v>398</v>
      </c>
      <c r="AC16" s="1"/>
      <c r="AD16" s="1"/>
      <c r="AE16" s="1"/>
      <c r="AF16" s="1"/>
      <c r="AG16" s="1" t="n">
        <v>41</v>
      </c>
      <c r="AH16" s="1" t="n">
        <v>11</v>
      </c>
      <c r="AI16" s="1" t="n">
        <v>13</v>
      </c>
      <c r="AJ16" s="1" t="n">
        <v>0</v>
      </c>
      <c r="AK16" s="1" t="n">
        <v>10</v>
      </c>
      <c r="AL16" s="1" t="s">
        <v>84</v>
      </c>
      <c r="AM16" s="1" t="s">
        <v>85</v>
      </c>
      <c r="AN16" s="1" t="s">
        <v>86</v>
      </c>
      <c r="AO16" s="1" t="s">
        <v>327</v>
      </c>
      <c r="AP16" s="1" t="s">
        <v>328</v>
      </c>
      <c r="AQ16" s="1"/>
      <c r="AR16" s="1" t="s">
        <v>329</v>
      </c>
      <c r="AS16" s="1" t="s">
        <v>330</v>
      </c>
      <c r="AT16" s="1" t="s">
        <v>306</v>
      </c>
      <c r="AU16" s="1" t="n">
        <v>2014</v>
      </c>
      <c r="AV16" s="1" t="n">
        <v>46</v>
      </c>
      <c r="AW16" s="1" t="n">
        <v>5</v>
      </c>
      <c r="AX16" s="1"/>
      <c r="AY16" s="1"/>
      <c r="AZ16" s="1"/>
      <c r="BA16" s="1"/>
      <c r="BB16" s="1" t="n">
        <v>688</v>
      </c>
      <c r="BC16" s="1" t="n">
        <v>705</v>
      </c>
      <c r="BD16" s="1"/>
      <c r="BE16" s="1" t="s">
        <v>399</v>
      </c>
      <c r="BF16" s="1" t="str">
        <f aca="false">HYPERLINK("http://dx.doi.org/10.1177/0044118X12450176","http://dx.doi.org/10.1177/0044118X12450176")</f>
        <v>http://dx.doi.org/10.1177/0044118X12450176</v>
      </c>
      <c r="BG16" s="1"/>
      <c r="BH16" s="1"/>
      <c r="BI16" s="1" t="n">
        <v>18</v>
      </c>
      <c r="BJ16" s="1" t="s">
        <v>333</v>
      </c>
      <c r="BK16" s="1" t="s">
        <v>93</v>
      </c>
      <c r="BL16" s="1" t="s">
        <v>334</v>
      </c>
      <c r="BM16" s="1" t="s">
        <v>400</v>
      </c>
      <c r="BN16" s="1"/>
      <c r="BO16" s="1"/>
      <c r="BP16" s="1"/>
      <c r="BQ16" s="1"/>
      <c r="BR16" s="1" t="s">
        <v>95</v>
      </c>
      <c r="BS16" s="1" t="s">
        <v>401</v>
      </c>
      <c r="BT16" s="1" t="str">
        <f aca="false">HYPERLINK("https%3A%2F%2Fwww.webofscience.com%2Fwos%2Fwoscc%2Ffull-record%2FWOS:000340258900005","View Full Record in Web of Science")</f>
        <v>View Full Record in Web of Science</v>
      </c>
    </row>
    <row r="17" customFormat="false" ht="12.75" hidden="false" customHeight="false" outlineLevel="0" collapsed="false">
      <c r="A17" s="1" t="s">
        <v>72</v>
      </c>
      <c r="B17" s="1" t="s">
        <v>402</v>
      </c>
      <c r="C17" s="1"/>
      <c r="D17" s="1"/>
      <c r="E17" s="1"/>
      <c r="F17" s="1" t="s">
        <v>403</v>
      </c>
      <c r="G17" s="1"/>
      <c r="H17" s="1"/>
      <c r="I17" s="1" t="s">
        <v>404</v>
      </c>
      <c r="J17" s="1" t="s">
        <v>405</v>
      </c>
      <c r="K17" s="1"/>
      <c r="L17" s="1"/>
      <c r="M17" s="1" t="s">
        <v>77</v>
      </c>
      <c r="N17" s="1" t="s">
        <v>78</v>
      </c>
      <c r="O17" s="1"/>
      <c r="P17" s="1"/>
      <c r="Q17" s="1"/>
      <c r="R17" s="1"/>
      <c r="S17" s="1"/>
      <c r="T17" s="1" t="s">
        <v>406</v>
      </c>
      <c r="U17" s="1" t="s">
        <v>407</v>
      </c>
      <c r="V17" s="1" t="s">
        <v>408</v>
      </c>
      <c r="W17" s="1" t="s">
        <v>409</v>
      </c>
      <c r="X17" s="1" t="s">
        <v>410</v>
      </c>
      <c r="Y17" s="1" t="s">
        <v>411</v>
      </c>
      <c r="Z17" s="1" t="s">
        <v>412</v>
      </c>
      <c r="AA17" s="1"/>
      <c r="AB17" s="1" t="s">
        <v>413</v>
      </c>
      <c r="AC17" s="1" t="s">
        <v>414</v>
      </c>
      <c r="AD17" s="1" t="s">
        <v>415</v>
      </c>
      <c r="AE17" s="1" t="s">
        <v>416</v>
      </c>
      <c r="AF17" s="1"/>
      <c r="AG17" s="1" t="n">
        <v>91</v>
      </c>
      <c r="AH17" s="1" t="n">
        <v>1</v>
      </c>
      <c r="AI17" s="1" t="n">
        <v>1</v>
      </c>
      <c r="AJ17" s="1" t="n">
        <v>2</v>
      </c>
      <c r="AK17" s="1" t="n">
        <v>3</v>
      </c>
      <c r="AL17" s="1" t="s">
        <v>417</v>
      </c>
      <c r="AM17" s="1" t="s">
        <v>418</v>
      </c>
      <c r="AN17" s="1" t="s">
        <v>419</v>
      </c>
      <c r="AO17" s="1" t="s">
        <v>420</v>
      </c>
      <c r="AP17" s="1" t="s">
        <v>421</v>
      </c>
      <c r="AQ17" s="1"/>
      <c r="AR17" s="1" t="s">
        <v>405</v>
      </c>
      <c r="AS17" s="1" t="s">
        <v>422</v>
      </c>
      <c r="AT17" s="1" t="s">
        <v>423</v>
      </c>
      <c r="AU17" s="1" t="n">
        <v>2022</v>
      </c>
      <c r="AV17" s="1" t="n">
        <v>59</v>
      </c>
      <c r="AW17" s="1" t="n">
        <v>5</v>
      </c>
      <c r="AX17" s="1"/>
      <c r="AY17" s="1"/>
      <c r="AZ17" s="1"/>
      <c r="BA17" s="1"/>
      <c r="BB17" s="1" t="n">
        <v>1763</v>
      </c>
      <c r="BC17" s="1" t="n">
        <v>1789</v>
      </c>
      <c r="BD17" s="1"/>
      <c r="BE17" s="1" t="s">
        <v>424</v>
      </c>
      <c r="BF17" s="1" t="str">
        <f aca="false">HYPERLINK("http://dx.doi.org/10.1215/00703370-10210688","http://dx.doi.org/10.1215/00703370-10210688")</f>
        <v>http://dx.doi.org/10.1215/00703370-10210688</v>
      </c>
      <c r="BG17" s="1"/>
      <c r="BH17" s="1"/>
      <c r="BI17" s="1" t="n">
        <v>27</v>
      </c>
      <c r="BJ17" s="1" t="s">
        <v>422</v>
      </c>
      <c r="BK17" s="1" t="s">
        <v>93</v>
      </c>
      <c r="BL17" s="1" t="s">
        <v>422</v>
      </c>
      <c r="BM17" s="1" t="s">
        <v>425</v>
      </c>
      <c r="BN17" s="1" t="n">
        <v>36095161</v>
      </c>
      <c r="BO17" s="1" t="s">
        <v>426</v>
      </c>
      <c r="BP17" s="1"/>
      <c r="BQ17" s="1"/>
      <c r="BR17" s="1" t="s">
        <v>95</v>
      </c>
      <c r="BS17" s="1" t="s">
        <v>427</v>
      </c>
      <c r="BT17" s="1" t="str">
        <f aca="false">HYPERLINK("https%3A%2F%2Fwww.webofscience.com%2Fwos%2Fwoscc%2Ffull-record%2FWOS:000938648700006","View Full Record in Web of Science")</f>
        <v>View Full Record in Web of Science</v>
      </c>
    </row>
    <row r="18" customFormat="false" ht="12.75" hidden="false" customHeight="false" outlineLevel="0" collapsed="false">
      <c r="A18" s="1" t="s">
        <v>72</v>
      </c>
      <c r="B18" s="1" t="s">
        <v>428</v>
      </c>
      <c r="C18" s="1"/>
      <c r="D18" s="1"/>
      <c r="E18" s="1"/>
      <c r="F18" s="1" t="s">
        <v>429</v>
      </c>
      <c r="G18" s="1"/>
      <c r="H18" s="1"/>
      <c r="I18" s="1" t="s">
        <v>430</v>
      </c>
      <c r="J18" s="1" t="s">
        <v>237</v>
      </c>
      <c r="K18" s="1"/>
      <c r="L18" s="1"/>
      <c r="M18" s="1" t="s">
        <v>77</v>
      </c>
      <c r="N18" s="1" t="s">
        <v>129</v>
      </c>
      <c r="O18" s="1"/>
      <c r="P18" s="1"/>
      <c r="Q18" s="1"/>
      <c r="R18" s="1"/>
      <c r="S18" s="1"/>
      <c r="T18" s="1" t="s">
        <v>431</v>
      </c>
      <c r="U18" s="1" t="s">
        <v>432</v>
      </c>
      <c r="V18" s="1" t="s">
        <v>433</v>
      </c>
      <c r="W18" s="1" t="s">
        <v>434</v>
      </c>
      <c r="X18" s="1" t="s">
        <v>435</v>
      </c>
      <c r="Y18" s="1" t="s">
        <v>436</v>
      </c>
      <c r="Z18" s="1" t="s">
        <v>437</v>
      </c>
      <c r="AA18" s="1"/>
      <c r="AB18" s="1" t="s">
        <v>438</v>
      </c>
      <c r="AC18" s="1" t="s">
        <v>439</v>
      </c>
      <c r="AD18" s="1" t="s">
        <v>439</v>
      </c>
      <c r="AE18" s="1" t="s">
        <v>440</v>
      </c>
      <c r="AF18" s="1"/>
      <c r="AG18" s="1" t="n">
        <v>63</v>
      </c>
      <c r="AH18" s="1" t="n">
        <v>0</v>
      </c>
      <c r="AI18" s="1" t="n">
        <v>0</v>
      </c>
      <c r="AJ18" s="1" t="n">
        <v>0</v>
      </c>
      <c r="AK18" s="1" t="n">
        <v>0</v>
      </c>
      <c r="AL18" s="1" t="s">
        <v>112</v>
      </c>
      <c r="AM18" s="1" t="s">
        <v>113</v>
      </c>
      <c r="AN18" s="1" t="s">
        <v>114</v>
      </c>
      <c r="AO18" s="1" t="s">
        <v>249</v>
      </c>
      <c r="AP18" s="1" t="s">
        <v>250</v>
      </c>
      <c r="AQ18" s="1"/>
      <c r="AR18" s="1" t="s">
        <v>251</v>
      </c>
      <c r="AS18" s="1" t="s">
        <v>252</v>
      </c>
      <c r="AT18" s="1" t="s">
        <v>441</v>
      </c>
      <c r="AU18" s="1" t="n">
        <v>2023</v>
      </c>
      <c r="AV18" s="1"/>
      <c r="AW18" s="1"/>
      <c r="AX18" s="1"/>
      <c r="AY18" s="1"/>
      <c r="AZ18" s="1"/>
      <c r="BA18" s="1"/>
      <c r="BB18" s="1"/>
      <c r="BC18" s="1"/>
      <c r="BD18" s="1"/>
      <c r="BE18" s="1" t="s">
        <v>442</v>
      </c>
      <c r="BF18" s="1" t="str">
        <f aca="false">HYPERLINK("http://dx.doi.org/10.1111/jora.12889","http://dx.doi.org/10.1111/jora.12889")</f>
        <v>http://dx.doi.org/10.1111/jora.12889</v>
      </c>
      <c r="BG18" s="1"/>
      <c r="BH18" s="1" t="s">
        <v>443</v>
      </c>
      <c r="BI18" s="1" t="n">
        <v>17</v>
      </c>
      <c r="BJ18" s="1" t="s">
        <v>257</v>
      </c>
      <c r="BK18" s="1" t="s">
        <v>93</v>
      </c>
      <c r="BL18" s="1" t="s">
        <v>258</v>
      </c>
      <c r="BM18" s="1" t="s">
        <v>444</v>
      </c>
      <c r="BN18" s="1" t="n">
        <v>37795768</v>
      </c>
      <c r="BO18" s="1" t="s">
        <v>208</v>
      </c>
      <c r="BP18" s="1"/>
      <c r="BQ18" s="1"/>
      <c r="BR18" s="1" t="s">
        <v>95</v>
      </c>
      <c r="BS18" s="1" t="s">
        <v>445</v>
      </c>
      <c r="BT18" s="1" t="str">
        <f aca="false">HYPERLINK("https%3A%2F%2Fwww.webofscience.com%2Fwos%2Fwoscc%2Ffull-record%2FWOS:001077967400001","View Full Record in Web of Science")</f>
        <v>View Full Record in Web of Science</v>
      </c>
    </row>
    <row r="19" customFormat="false" ht="12.75" hidden="false" customHeight="false" outlineLevel="0" collapsed="false">
      <c r="A19" s="1" t="s">
        <v>72</v>
      </c>
      <c r="B19" s="1" t="s">
        <v>446</v>
      </c>
      <c r="C19" s="1"/>
      <c r="D19" s="1"/>
      <c r="E19" s="1"/>
      <c r="F19" s="1" t="s">
        <v>447</v>
      </c>
      <c r="G19" s="1"/>
      <c r="H19" s="1"/>
      <c r="I19" s="1" t="s">
        <v>448</v>
      </c>
      <c r="J19" s="1" t="s">
        <v>449</v>
      </c>
      <c r="K19" s="1"/>
      <c r="L19" s="1"/>
      <c r="M19" s="1" t="s">
        <v>77</v>
      </c>
      <c r="N19" s="1" t="s">
        <v>78</v>
      </c>
      <c r="O19" s="1"/>
      <c r="P19" s="1"/>
      <c r="Q19" s="1"/>
      <c r="R19" s="1"/>
      <c r="S19" s="1"/>
      <c r="T19" s="1"/>
      <c r="U19" s="1" t="s">
        <v>450</v>
      </c>
      <c r="V19" s="1" t="s">
        <v>451</v>
      </c>
      <c r="W19" s="1" t="s">
        <v>452</v>
      </c>
      <c r="X19" s="1" t="s">
        <v>453</v>
      </c>
      <c r="Y19" s="1" t="s">
        <v>454</v>
      </c>
      <c r="Z19" s="1" t="s">
        <v>455</v>
      </c>
      <c r="AA19" s="1"/>
      <c r="AB19" s="1"/>
      <c r="AC19" s="1" t="s">
        <v>456</v>
      </c>
      <c r="AD19" s="1" t="s">
        <v>457</v>
      </c>
      <c r="AE19" s="1" t="s">
        <v>458</v>
      </c>
      <c r="AF19" s="1"/>
      <c r="AG19" s="1" t="n">
        <v>118</v>
      </c>
      <c r="AH19" s="1" t="n">
        <v>2</v>
      </c>
      <c r="AI19" s="1" t="n">
        <v>2</v>
      </c>
      <c r="AJ19" s="1" t="n">
        <v>2</v>
      </c>
      <c r="AK19" s="1" t="n">
        <v>2</v>
      </c>
      <c r="AL19" s="1" t="s">
        <v>459</v>
      </c>
      <c r="AM19" s="1" t="s">
        <v>460</v>
      </c>
      <c r="AN19" s="1" t="s">
        <v>461</v>
      </c>
      <c r="AO19" s="1" t="s">
        <v>462</v>
      </c>
      <c r="AP19" s="1" t="s">
        <v>463</v>
      </c>
      <c r="AQ19" s="1"/>
      <c r="AR19" s="1" t="s">
        <v>464</v>
      </c>
      <c r="AS19" s="1" t="s">
        <v>465</v>
      </c>
      <c r="AT19" s="1" t="s">
        <v>466</v>
      </c>
      <c r="AU19" s="1" t="n">
        <v>2022</v>
      </c>
      <c r="AV19" s="1" t="n">
        <v>128</v>
      </c>
      <c r="AW19" s="1" t="n">
        <v>3</v>
      </c>
      <c r="AX19" s="1"/>
      <c r="AY19" s="1"/>
      <c r="AZ19" s="1"/>
      <c r="BA19" s="1"/>
      <c r="BB19" s="1" t="n">
        <v>914</v>
      </c>
      <c r="BC19" s="1" t="n">
        <v>961</v>
      </c>
      <c r="BD19" s="1"/>
      <c r="BE19" s="1" t="s">
        <v>467</v>
      </c>
      <c r="BF19" s="1" t="str">
        <f aca="false">HYPERLINK("http://dx.doi.org/10.1086/721666","http://dx.doi.org/10.1086/721666")</f>
        <v>http://dx.doi.org/10.1086/721666</v>
      </c>
      <c r="BG19" s="1"/>
      <c r="BH19" s="1"/>
      <c r="BI19" s="1" t="n">
        <v>48</v>
      </c>
      <c r="BJ19" s="1" t="s">
        <v>122</v>
      </c>
      <c r="BK19" s="1" t="s">
        <v>93</v>
      </c>
      <c r="BL19" s="1" t="s">
        <v>122</v>
      </c>
      <c r="BM19" s="1" t="s">
        <v>468</v>
      </c>
      <c r="BN19" s="1"/>
      <c r="BO19" s="1"/>
      <c r="BP19" s="1"/>
      <c r="BQ19" s="1"/>
      <c r="BR19" s="1" t="s">
        <v>95</v>
      </c>
      <c r="BS19" s="1" t="s">
        <v>469</v>
      </c>
      <c r="BT19" s="1" t="str">
        <f aca="false">HYPERLINK("https%3A%2F%2Fwww.webofscience.com%2Fwos%2Fwoscc%2Ffull-record%2FWOS:001059079100001","View Full Record in Web of Science")</f>
        <v>View Full Record in Web of Science</v>
      </c>
    </row>
    <row r="20" customFormat="false" ht="12.75" hidden="false" customHeight="false" outlineLevel="0" collapsed="false">
      <c r="A20" s="1" t="s">
        <v>72</v>
      </c>
      <c r="B20" s="1" t="s">
        <v>446</v>
      </c>
      <c r="C20" s="1"/>
      <c r="D20" s="1"/>
      <c r="E20" s="1"/>
      <c r="F20" s="1" t="s">
        <v>447</v>
      </c>
      <c r="G20" s="1"/>
      <c r="H20" s="1"/>
      <c r="I20" s="1" t="s">
        <v>448</v>
      </c>
      <c r="J20" s="1" t="s">
        <v>449</v>
      </c>
      <c r="K20" s="1"/>
      <c r="L20" s="1"/>
      <c r="M20" s="1" t="s">
        <v>77</v>
      </c>
      <c r="N20" s="1" t="s">
        <v>78</v>
      </c>
      <c r="O20" s="1"/>
      <c r="P20" s="1"/>
      <c r="Q20" s="1"/>
      <c r="R20" s="1"/>
      <c r="S20" s="1"/>
      <c r="T20" s="1"/>
      <c r="U20" s="1" t="s">
        <v>450</v>
      </c>
      <c r="V20" s="1" t="s">
        <v>470</v>
      </c>
      <c r="W20" s="1" t="s">
        <v>471</v>
      </c>
      <c r="X20" s="1" t="s">
        <v>453</v>
      </c>
      <c r="Y20" s="1" t="s">
        <v>472</v>
      </c>
      <c r="Z20" s="1" t="s">
        <v>455</v>
      </c>
      <c r="AA20" s="1"/>
      <c r="AB20" s="1"/>
      <c r="AC20" s="1" t="s">
        <v>473</v>
      </c>
      <c r="AD20" s="1" t="s">
        <v>474</v>
      </c>
      <c r="AE20" s="1" t="s">
        <v>475</v>
      </c>
      <c r="AF20" s="1"/>
      <c r="AG20" s="1" t="n">
        <v>118</v>
      </c>
      <c r="AH20" s="1" t="n">
        <v>2</v>
      </c>
      <c r="AI20" s="1" t="n">
        <v>2</v>
      </c>
      <c r="AJ20" s="1" t="n">
        <v>2</v>
      </c>
      <c r="AK20" s="1" t="n">
        <v>2</v>
      </c>
      <c r="AL20" s="1" t="s">
        <v>459</v>
      </c>
      <c r="AM20" s="1" t="s">
        <v>460</v>
      </c>
      <c r="AN20" s="1" t="s">
        <v>461</v>
      </c>
      <c r="AO20" s="1" t="s">
        <v>462</v>
      </c>
      <c r="AP20" s="1" t="s">
        <v>463</v>
      </c>
      <c r="AQ20" s="1"/>
      <c r="AR20" s="1" t="s">
        <v>464</v>
      </c>
      <c r="AS20" s="1" t="s">
        <v>465</v>
      </c>
      <c r="AT20" s="1" t="s">
        <v>466</v>
      </c>
      <c r="AU20" s="1" t="n">
        <v>2022</v>
      </c>
      <c r="AV20" s="1" t="n">
        <v>128</v>
      </c>
      <c r="AW20" s="1" t="n">
        <v>3</v>
      </c>
      <c r="AX20" s="1"/>
      <c r="AY20" s="1"/>
      <c r="AZ20" s="1"/>
      <c r="BA20" s="1"/>
      <c r="BB20" s="1" t="n">
        <v>914</v>
      </c>
      <c r="BC20" s="1" t="n">
        <v>961</v>
      </c>
      <c r="BD20" s="1"/>
      <c r="BE20" s="1" t="s">
        <v>467</v>
      </c>
      <c r="BF20" s="1" t="str">
        <f aca="false">HYPERLINK("http://dx.doi.org/10.1086/721666","http://dx.doi.org/10.1086/721666")</f>
        <v>http://dx.doi.org/10.1086/721666</v>
      </c>
      <c r="BG20" s="1"/>
      <c r="BH20" s="1"/>
      <c r="BI20" s="1" t="n">
        <v>48</v>
      </c>
      <c r="BJ20" s="1" t="s">
        <v>122</v>
      </c>
      <c r="BK20" s="1" t="s">
        <v>93</v>
      </c>
      <c r="BL20" s="1" t="s">
        <v>122</v>
      </c>
      <c r="BM20" s="1" t="s">
        <v>476</v>
      </c>
      <c r="BN20" s="1"/>
      <c r="BO20" s="1"/>
      <c r="BP20" s="1"/>
      <c r="BQ20" s="1"/>
      <c r="BR20" s="1" t="s">
        <v>95</v>
      </c>
      <c r="BS20" s="1" t="s">
        <v>477</v>
      </c>
      <c r="BT20" s="1" t="str">
        <f aca="false">HYPERLINK("https%3A%2F%2Fwww.webofscience.com%2Fwos%2Fwoscc%2Ffull-record%2FWOS:000996536500007","View Full Record in Web of Science")</f>
        <v>View Full Record in Web of Science</v>
      </c>
    </row>
    <row r="21" customFormat="false" ht="12.75" hidden="false" customHeight="false" outlineLevel="0" collapsed="false">
      <c r="A21" s="1" t="s">
        <v>72</v>
      </c>
      <c r="B21" s="1" t="s">
        <v>478</v>
      </c>
      <c r="C21" s="1"/>
      <c r="D21" s="1"/>
      <c r="E21" s="1"/>
      <c r="F21" s="1" t="s">
        <v>479</v>
      </c>
      <c r="G21" s="1"/>
      <c r="H21" s="1"/>
      <c r="I21" s="1" t="s">
        <v>480</v>
      </c>
      <c r="J21" s="1" t="s">
        <v>481</v>
      </c>
      <c r="K21" s="1"/>
      <c r="L21" s="1"/>
      <c r="M21" s="1" t="s">
        <v>77</v>
      </c>
      <c r="N21" s="1" t="s">
        <v>78</v>
      </c>
      <c r="O21" s="1"/>
      <c r="P21" s="1"/>
      <c r="Q21" s="1"/>
      <c r="R21" s="1"/>
      <c r="S21" s="1"/>
      <c r="T21" s="1" t="s">
        <v>482</v>
      </c>
      <c r="U21" s="1" t="s">
        <v>483</v>
      </c>
      <c r="V21" s="1" t="s">
        <v>484</v>
      </c>
      <c r="W21" s="1" t="s">
        <v>485</v>
      </c>
      <c r="X21" s="1" t="s">
        <v>486</v>
      </c>
      <c r="Y21" s="1" t="s">
        <v>487</v>
      </c>
      <c r="Z21" s="1" t="s">
        <v>488</v>
      </c>
      <c r="AA21" s="1"/>
      <c r="AB21" s="1" t="s">
        <v>489</v>
      </c>
      <c r="AC21" s="1" t="s">
        <v>490</v>
      </c>
      <c r="AD21" s="1" t="s">
        <v>490</v>
      </c>
      <c r="AE21" s="1" t="s">
        <v>491</v>
      </c>
      <c r="AF21" s="1"/>
      <c r="AG21" s="1" t="n">
        <v>75</v>
      </c>
      <c r="AH21" s="1" t="n">
        <v>10</v>
      </c>
      <c r="AI21" s="1" t="n">
        <v>10</v>
      </c>
      <c r="AJ21" s="1" t="n">
        <v>0</v>
      </c>
      <c r="AK21" s="1" t="n">
        <v>12</v>
      </c>
      <c r="AL21" s="1" t="s">
        <v>112</v>
      </c>
      <c r="AM21" s="1" t="s">
        <v>113</v>
      </c>
      <c r="AN21" s="1" t="s">
        <v>114</v>
      </c>
      <c r="AO21" s="1" t="s">
        <v>492</v>
      </c>
      <c r="AP21" s="1" t="s">
        <v>493</v>
      </c>
      <c r="AQ21" s="1"/>
      <c r="AR21" s="1" t="s">
        <v>494</v>
      </c>
      <c r="AS21" s="1" t="s">
        <v>495</v>
      </c>
      <c r="AT21" s="1" t="s">
        <v>496</v>
      </c>
      <c r="AU21" s="1" t="n">
        <v>2020</v>
      </c>
      <c r="AV21" s="1" t="n">
        <v>51</v>
      </c>
      <c r="AW21" s="1" t="n">
        <v>4</v>
      </c>
      <c r="AX21" s="1"/>
      <c r="AY21" s="1"/>
      <c r="AZ21" s="1"/>
      <c r="BA21" s="1"/>
      <c r="BB21" s="1" t="n">
        <v>405</v>
      </c>
      <c r="BC21" s="1" t="n">
        <v>421</v>
      </c>
      <c r="BD21" s="1"/>
      <c r="BE21" s="1" t="s">
        <v>497</v>
      </c>
      <c r="BF21" s="1" t="str">
        <f aca="false">HYPERLINK("http://dx.doi.org/10.1111/aeq.12354","http://dx.doi.org/10.1111/aeq.12354")</f>
        <v>http://dx.doi.org/10.1111/aeq.12354</v>
      </c>
      <c r="BG21" s="1"/>
      <c r="BH21" s="1" t="s">
        <v>498</v>
      </c>
      <c r="BI21" s="1" t="n">
        <v>17</v>
      </c>
      <c r="BJ21" s="1" t="s">
        <v>499</v>
      </c>
      <c r="BK21" s="1" t="s">
        <v>93</v>
      </c>
      <c r="BL21" s="1" t="s">
        <v>499</v>
      </c>
      <c r="BM21" s="1" t="s">
        <v>500</v>
      </c>
      <c r="BN21" s="1"/>
      <c r="BO21" s="1"/>
      <c r="BP21" s="1"/>
      <c r="BQ21" s="1"/>
      <c r="BR21" s="1" t="s">
        <v>95</v>
      </c>
      <c r="BS21" s="1" t="s">
        <v>501</v>
      </c>
      <c r="BT21" s="1" t="str">
        <f aca="false">HYPERLINK("https%3A%2F%2Fwww.webofscience.com%2Fwos%2Fwoscc%2Ffull-record%2FWOS:000569171700001","View Full Record in Web of Science")</f>
        <v>View Full Record in Web of Science</v>
      </c>
    </row>
    <row r="22" customFormat="false" ht="12.75" hidden="false" customHeight="false" outlineLevel="0" collapsed="false">
      <c r="A22" s="1" t="s">
        <v>72</v>
      </c>
      <c r="B22" s="1" t="s">
        <v>502</v>
      </c>
      <c r="C22" s="1"/>
      <c r="D22" s="1"/>
      <c r="E22" s="1"/>
      <c r="F22" s="1" t="s">
        <v>503</v>
      </c>
      <c r="G22" s="1"/>
      <c r="H22" s="1"/>
      <c r="I22" s="1" t="s">
        <v>504</v>
      </c>
      <c r="J22" s="1" t="s">
        <v>505</v>
      </c>
      <c r="K22" s="1"/>
      <c r="L22" s="1"/>
      <c r="M22" s="1" t="s">
        <v>77</v>
      </c>
      <c r="N22" s="1" t="s">
        <v>78</v>
      </c>
      <c r="O22" s="1"/>
      <c r="P22" s="1"/>
      <c r="Q22" s="1"/>
      <c r="R22" s="1"/>
      <c r="S22" s="1"/>
      <c r="T22" s="1" t="s">
        <v>506</v>
      </c>
      <c r="U22" s="1" t="s">
        <v>507</v>
      </c>
      <c r="V22" s="1" t="s">
        <v>508</v>
      </c>
      <c r="W22" s="1" t="s">
        <v>509</v>
      </c>
      <c r="X22" s="1" t="s">
        <v>510</v>
      </c>
      <c r="Y22" s="1" t="s">
        <v>511</v>
      </c>
      <c r="Z22" s="1" t="s">
        <v>512</v>
      </c>
      <c r="AA22" s="1"/>
      <c r="AB22" s="1"/>
      <c r="AC22" s="1"/>
      <c r="AD22" s="1"/>
      <c r="AE22" s="1"/>
      <c r="AF22" s="1"/>
      <c r="AG22" s="1" t="n">
        <v>190</v>
      </c>
      <c r="AH22" s="1" t="n">
        <v>0</v>
      </c>
      <c r="AI22" s="1" t="n">
        <v>0</v>
      </c>
      <c r="AJ22" s="1" t="n">
        <v>3</v>
      </c>
      <c r="AK22" s="1" t="n">
        <v>15</v>
      </c>
      <c r="AL22" s="1" t="s">
        <v>377</v>
      </c>
      <c r="AM22" s="1" t="s">
        <v>163</v>
      </c>
      <c r="AN22" s="1" t="s">
        <v>378</v>
      </c>
      <c r="AO22" s="1" t="s">
        <v>513</v>
      </c>
      <c r="AP22" s="1" t="s">
        <v>514</v>
      </c>
      <c r="AQ22" s="1"/>
      <c r="AR22" s="1" t="s">
        <v>515</v>
      </c>
      <c r="AS22" s="1" t="s">
        <v>516</v>
      </c>
      <c r="AT22" s="1" t="s">
        <v>517</v>
      </c>
      <c r="AU22" s="1" t="n">
        <v>2018</v>
      </c>
      <c r="AV22" s="1" t="n">
        <v>15</v>
      </c>
      <c r="AW22" s="1" t="n">
        <v>2</v>
      </c>
      <c r="AX22" s="1"/>
      <c r="AY22" s="1"/>
      <c r="AZ22" s="1"/>
      <c r="BA22" s="1"/>
      <c r="BB22" s="1" t="n">
        <v>353</v>
      </c>
      <c r="BC22" s="1" t="n">
        <v>385</v>
      </c>
      <c r="BD22" s="1"/>
      <c r="BE22" s="1" t="s">
        <v>518</v>
      </c>
      <c r="BF22" s="1" t="str">
        <f aca="false">HYPERLINK("http://dx.doi.org/10.1017/S1742058X18000322","http://dx.doi.org/10.1017/S1742058X18000322")</f>
        <v>http://dx.doi.org/10.1017/S1742058X18000322</v>
      </c>
      <c r="BG22" s="1"/>
      <c r="BH22" s="1"/>
      <c r="BI22" s="1" t="n">
        <v>33</v>
      </c>
      <c r="BJ22" s="1" t="s">
        <v>519</v>
      </c>
      <c r="BK22" s="1" t="s">
        <v>93</v>
      </c>
      <c r="BL22" s="1" t="s">
        <v>519</v>
      </c>
      <c r="BM22" s="1" t="s">
        <v>520</v>
      </c>
      <c r="BN22" s="1"/>
      <c r="BO22" s="1"/>
      <c r="BP22" s="1"/>
      <c r="BQ22" s="1"/>
      <c r="BR22" s="1" t="s">
        <v>95</v>
      </c>
      <c r="BS22" s="1" t="s">
        <v>521</v>
      </c>
      <c r="BT22" s="1" t="str">
        <f aca="false">HYPERLINK("https%3A%2F%2Fwww.webofscience.com%2Fwos%2Fwoscc%2Ffull-record%2FWOS:000466776500007","View Full Record in Web of Science")</f>
        <v>View Full Record in Web of Science</v>
      </c>
    </row>
    <row r="23" customFormat="false" ht="12.75" hidden="false" customHeight="false" outlineLevel="0" collapsed="false">
      <c r="A23" s="1" t="s">
        <v>72</v>
      </c>
      <c r="B23" s="1" t="s">
        <v>522</v>
      </c>
      <c r="C23" s="1"/>
      <c r="D23" s="1"/>
      <c r="E23" s="1"/>
      <c r="F23" s="1" t="s">
        <v>523</v>
      </c>
      <c r="G23" s="1"/>
      <c r="H23" s="1"/>
      <c r="I23" s="1" t="s">
        <v>524</v>
      </c>
      <c r="J23" s="1" t="s">
        <v>525</v>
      </c>
      <c r="K23" s="1"/>
      <c r="L23" s="1"/>
      <c r="M23" s="1" t="s">
        <v>77</v>
      </c>
      <c r="N23" s="1" t="s">
        <v>78</v>
      </c>
      <c r="O23" s="1"/>
      <c r="P23" s="1"/>
      <c r="Q23" s="1"/>
      <c r="R23" s="1"/>
      <c r="S23" s="1"/>
      <c r="T23" s="1" t="s">
        <v>526</v>
      </c>
      <c r="U23" s="1" t="s">
        <v>527</v>
      </c>
      <c r="V23" s="1" t="s">
        <v>528</v>
      </c>
      <c r="W23" s="1" t="s">
        <v>529</v>
      </c>
      <c r="X23" s="1" t="s">
        <v>530</v>
      </c>
      <c r="Y23" s="1" t="s">
        <v>531</v>
      </c>
      <c r="Z23" s="1" t="s">
        <v>532</v>
      </c>
      <c r="AA23" s="1" t="s">
        <v>533</v>
      </c>
      <c r="AB23" s="1" t="s">
        <v>534</v>
      </c>
      <c r="AC23" s="1"/>
      <c r="AD23" s="1"/>
      <c r="AE23" s="1"/>
      <c r="AF23" s="1"/>
      <c r="AG23" s="1" t="n">
        <v>46</v>
      </c>
      <c r="AH23" s="1" t="n">
        <v>8</v>
      </c>
      <c r="AI23" s="1" t="n">
        <v>8</v>
      </c>
      <c r="AJ23" s="1" t="n">
        <v>1</v>
      </c>
      <c r="AK23" s="1" t="n">
        <v>8</v>
      </c>
      <c r="AL23" s="1" t="s">
        <v>84</v>
      </c>
      <c r="AM23" s="1" t="s">
        <v>85</v>
      </c>
      <c r="AN23" s="1" t="s">
        <v>86</v>
      </c>
      <c r="AO23" s="1" t="s">
        <v>535</v>
      </c>
      <c r="AP23" s="1" t="s">
        <v>536</v>
      </c>
      <c r="AQ23" s="1"/>
      <c r="AR23" s="1" t="s">
        <v>537</v>
      </c>
      <c r="AS23" s="1" t="s">
        <v>538</v>
      </c>
      <c r="AT23" s="1" t="s">
        <v>496</v>
      </c>
      <c r="AU23" s="1" t="n">
        <v>2020</v>
      </c>
      <c r="AV23" s="1" t="n">
        <v>52</v>
      </c>
      <c r="AW23" s="1" t="n">
        <v>4</v>
      </c>
      <c r="AX23" s="1"/>
      <c r="AY23" s="1"/>
      <c r="AZ23" s="1" t="s">
        <v>254</v>
      </c>
      <c r="BA23" s="1"/>
      <c r="BB23" s="1" t="n">
        <v>382</v>
      </c>
      <c r="BC23" s="1" t="n">
        <v>405</v>
      </c>
      <c r="BD23" s="1"/>
      <c r="BE23" s="1" t="s">
        <v>539</v>
      </c>
      <c r="BF23" s="1" t="str">
        <f aca="false">HYPERLINK("http://dx.doi.org/10.1177/1086296X20966372","http://dx.doi.org/10.1177/1086296X20966372")</f>
        <v>http://dx.doi.org/10.1177/1086296X20966372</v>
      </c>
      <c r="BG23" s="1"/>
      <c r="BH23" s="1"/>
      <c r="BI23" s="1" t="n">
        <v>24</v>
      </c>
      <c r="BJ23" s="1" t="s">
        <v>540</v>
      </c>
      <c r="BK23" s="1" t="s">
        <v>93</v>
      </c>
      <c r="BL23" s="1" t="s">
        <v>541</v>
      </c>
      <c r="BM23" s="1" t="s">
        <v>542</v>
      </c>
      <c r="BN23" s="1"/>
      <c r="BO23" s="1"/>
      <c r="BP23" s="1"/>
      <c r="BQ23" s="1"/>
      <c r="BR23" s="1" t="s">
        <v>95</v>
      </c>
      <c r="BS23" s="1" t="s">
        <v>543</v>
      </c>
      <c r="BT23" s="1" t="str">
        <f aca="false">HYPERLINK("https%3A%2F%2Fwww.webofscience.com%2Fwos%2Fwoscc%2Ffull-record%2FWOS:000588012300002","View Full Record in Web of Science")</f>
        <v>View Full Record in Web of Science</v>
      </c>
    </row>
    <row r="24" customFormat="false" ht="12.75" hidden="false" customHeight="false" outlineLevel="0" collapsed="false">
      <c r="A24" s="1" t="s">
        <v>72</v>
      </c>
      <c r="B24" s="1" t="s">
        <v>544</v>
      </c>
      <c r="C24" s="1"/>
      <c r="D24" s="1"/>
      <c r="E24" s="1"/>
      <c r="F24" s="1" t="s">
        <v>545</v>
      </c>
      <c r="G24" s="1"/>
      <c r="H24" s="1"/>
      <c r="I24" s="1" t="s">
        <v>546</v>
      </c>
      <c r="J24" s="1" t="s">
        <v>547</v>
      </c>
      <c r="K24" s="1"/>
      <c r="L24" s="1"/>
      <c r="M24" s="1" t="s">
        <v>77</v>
      </c>
      <c r="N24" s="1" t="s">
        <v>78</v>
      </c>
      <c r="O24" s="1"/>
      <c r="P24" s="1"/>
      <c r="Q24" s="1"/>
      <c r="R24" s="1"/>
      <c r="S24" s="1"/>
      <c r="T24" s="1" t="s">
        <v>548</v>
      </c>
      <c r="U24" s="1" t="s">
        <v>549</v>
      </c>
      <c r="V24" s="1" t="s">
        <v>550</v>
      </c>
      <c r="W24" s="1" t="s">
        <v>551</v>
      </c>
      <c r="X24" s="1" t="s">
        <v>552</v>
      </c>
      <c r="Y24" s="1" t="s">
        <v>553</v>
      </c>
      <c r="Z24" s="1" t="s">
        <v>554</v>
      </c>
      <c r="AA24" s="1" t="s">
        <v>555</v>
      </c>
      <c r="AB24" s="1" t="s">
        <v>556</v>
      </c>
      <c r="AC24" s="1" t="s">
        <v>557</v>
      </c>
      <c r="AD24" s="1" t="s">
        <v>558</v>
      </c>
      <c r="AE24" s="1" t="s">
        <v>559</v>
      </c>
      <c r="AF24" s="1"/>
      <c r="AG24" s="1" t="n">
        <v>66</v>
      </c>
      <c r="AH24" s="1" t="n">
        <v>2</v>
      </c>
      <c r="AI24" s="1" t="n">
        <v>2</v>
      </c>
      <c r="AJ24" s="1" t="n">
        <v>0</v>
      </c>
      <c r="AK24" s="1" t="n">
        <v>0</v>
      </c>
      <c r="AL24" s="1" t="s">
        <v>112</v>
      </c>
      <c r="AM24" s="1" t="s">
        <v>113</v>
      </c>
      <c r="AN24" s="1" t="s">
        <v>114</v>
      </c>
      <c r="AO24" s="1" t="s">
        <v>560</v>
      </c>
      <c r="AP24" s="1" t="s">
        <v>561</v>
      </c>
      <c r="AQ24" s="1"/>
      <c r="AR24" s="1" t="s">
        <v>562</v>
      </c>
      <c r="AS24" s="1" t="s">
        <v>563</v>
      </c>
      <c r="AT24" s="1" t="s">
        <v>253</v>
      </c>
      <c r="AU24" s="1" t="n">
        <v>2023</v>
      </c>
      <c r="AV24" s="1" t="n">
        <v>33</v>
      </c>
      <c r="AW24" s="1" t="n">
        <v>2</v>
      </c>
      <c r="AX24" s="1"/>
      <c r="AY24" s="1"/>
      <c r="AZ24" s="1" t="s">
        <v>254</v>
      </c>
      <c r="BA24" s="1"/>
      <c r="BB24" s="1" t="n">
        <v>270</v>
      </c>
      <c r="BC24" s="1" t="n">
        <v>286</v>
      </c>
      <c r="BD24" s="1"/>
      <c r="BE24" s="1" t="s">
        <v>564</v>
      </c>
      <c r="BF24" s="1" t="str">
        <f aca="false">HYPERLINK("http://dx.doi.org/10.1002/casp.2652","http://dx.doi.org/10.1002/casp.2652")</f>
        <v>http://dx.doi.org/10.1002/casp.2652</v>
      </c>
      <c r="BG24" s="1"/>
      <c r="BH24" s="1" t="s">
        <v>565</v>
      </c>
      <c r="BI24" s="1" t="n">
        <v>17</v>
      </c>
      <c r="BJ24" s="1" t="s">
        <v>566</v>
      </c>
      <c r="BK24" s="1" t="s">
        <v>93</v>
      </c>
      <c r="BL24" s="1" t="s">
        <v>230</v>
      </c>
      <c r="BM24" s="1" t="s">
        <v>567</v>
      </c>
      <c r="BN24" s="1"/>
      <c r="BO24" s="1"/>
      <c r="BP24" s="1"/>
      <c r="BQ24" s="1"/>
      <c r="BR24" s="1" t="s">
        <v>95</v>
      </c>
      <c r="BS24" s="1" t="s">
        <v>568</v>
      </c>
      <c r="BT24" s="1" t="str">
        <f aca="false">HYPERLINK("https%3A%2F%2Fwww.webofscience.com%2Fwos%2Fwoscc%2Ffull-record%2FWOS:000869613600001","View Full Record in Web of Science")</f>
        <v>View Full Record in Web of Science</v>
      </c>
    </row>
    <row r="25" customFormat="false" ht="12.75" hidden="false" customHeight="false" outlineLevel="0" collapsed="false">
      <c r="A25" s="1" t="s">
        <v>72</v>
      </c>
      <c r="B25" s="1" t="s">
        <v>569</v>
      </c>
      <c r="C25" s="1"/>
      <c r="D25" s="1"/>
      <c r="E25" s="1"/>
      <c r="F25" s="1" t="s">
        <v>570</v>
      </c>
      <c r="G25" s="1"/>
      <c r="H25" s="1"/>
      <c r="I25" s="1" t="s">
        <v>571</v>
      </c>
      <c r="J25" s="1" t="s">
        <v>572</v>
      </c>
      <c r="K25" s="1"/>
      <c r="L25" s="1"/>
      <c r="M25" s="1" t="s">
        <v>77</v>
      </c>
      <c r="N25" s="1" t="s">
        <v>78</v>
      </c>
      <c r="O25" s="1"/>
      <c r="P25" s="1"/>
      <c r="Q25" s="1"/>
      <c r="R25" s="1"/>
      <c r="S25" s="1"/>
      <c r="T25" s="1" t="s">
        <v>573</v>
      </c>
      <c r="U25" s="1" t="s">
        <v>574</v>
      </c>
      <c r="V25" s="1" t="s">
        <v>575</v>
      </c>
      <c r="W25" s="1" t="s">
        <v>576</v>
      </c>
      <c r="X25" s="1" t="s">
        <v>577</v>
      </c>
      <c r="Y25" s="1" t="s">
        <v>578</v>
      </c>
      <c r="Z25" s="1" t="s">
        <v>579</v>
      </c>
      <c r="AA25" s="1"/>
      <c r="AB25" s="1"/>
      <c r="AC25" s="1"/>
      <c r="AD25" s="1"/>
      <c r="AE25" s="1"/>
      <c r="AF25" s="1"/>
      <c r="AG25" s="1" t="n">
        <v>77</v>
      </c>
      <c r="AH25" s="1" t="n">
        <v>2</v>
      </c>
      <c r="AI25" s="1" t="n">
        <v>2</v>
      </c>
      <c r="AJ25" s="1" t="n">
        <v>1</v>
      </c>
      <c r="AK25" s="1" t="n">
        <v>3</v>
      </c>
      <c r="AL25" s="1" t="s">
        <v>112</v>
      </c>
      <c r="AM25" s="1" t="s">
        <v>113</v>
      </c>
      <c r="AN25" s="1" t="s">
        <v>114</v>
      </c>
      <c r="AO25" s="1" t="s">
        <v>580</v>
      </c>
      <c r="AP25" s="1" t="s">
        <v>581</v>
      </c>
      <c r="AQ25" s="1"/>
      <c r="AR25" s="1" t="s">
        <v>572</v>
      </c>
      <c r="AS25" s="1" t="s">
        <v>582</v>
      </c>
      <c r="AT25" s="1" t="s">
        <v>118</v>
      </c>
      <c r="AU25" s="1" t="n">
        <v>2023</v>
      </c>
      <c r="AV25" s="1" t="n">
        <v>55</v>
      </c>
      <c r="AW25" s="1" t="n">
        <v>3</v>
      </c>
      <c r="AX25" s="1"/>
      <c r="AY25" s="1"/>
      <c r="AZ25" s="1"/>
      <c r="BA25" s="1"/>
      <c r="BB25" s="1" t="n">
        <v>729</v>
      </c>
      <c r="BC25" s="1" t="n">
        <v>748</v>
      </c>
      <c r="BD25" s="1"/>
      <c r="BE25" s="1" t="s">
        <v>583</v>
      </c>
      <c r="BF25" s="1" t="str">
        <f aca="false">HYPERLINK("http://dx.doi.org/10.1111/anti.12808","http://dx.doi.org/10.1111/anti.12808")</f>
        <v>http://dx.doi.org/10.1111/anti.12808</v>
      </c>
      <c r="BG25" s="1"/>
      <c r="BH25" s="1" t="s">
        <v>584</v>
      </c>
      <c r="BI25" s="1" t="n">
        <v>20</v>
      </c>
      <c r="BJ25" s="1" t="s">
        <v>585</v>
      </c>
      <c r="BK25" s="1" t="s">
        <v>93</v>
      </c>
      <c r="BL25" s="1" t="s">
        <v>585</v>
      </c>
      <c r="BM25" s="1" t="s">
        <v>586</v>
      </c>
      <c r="BN25" s="1"/>
      <c r="BO25" s="1"/>
      <c r="BP25" s="1"/>
      <c r="BQ25" s="1"/>
      <c r="BR25" s="1" t="s">
        <v>95</v>
      </c>
      <c r="BS25" s="1" t="s">
        <v>587</v>
      </c>
      <c r="BT25" s="1" t="str">
        <f aca="false">HYPERLINK("https%3A%2F%2Fwww.webofscience.com%2Fwos%2Fwoscc%2Ffull-record%2FWOS:000747427600001","View Full Record in Web of Science")</f>
        <v>View Full Record in Web of Science</v>
      </c>
    </row>
    <row r="26" customFormat="false" ht="12.75" hidden="false" customHeight="false" outlineLevel="0" collapsed="false">
      <c r="A26" s="1" t="s">
        <v>72</v>
      </c>
      <c r="B26" s="1" t="s">
        <v>588</v>
      </c>
      <c r="C26" s="1"/>
      <c r="D26" s="1"/>
      <c r="E26" s="1"/>
      <c r="F26" s="1" t="s">
        <v>589</v>
      </c>
      <c r="G26" s="1"/>
      <c r="H26" s="1"/>
      <c r="I26" s="1" t="s">
        <v>590</v>
      </c>
      <c r="J26" s="1" t="s">
        <v>76</v>
      </c>
      <c r="K26" s="1"/>
      <c r="L26" s="1"/>
      <c r="M26" s="1" t="s">
        <v>77</v>
      </c>
      <c r="N26" s="1" t="s">
        <v>78</v>
      </c>
      <c r="O26" s="1"/>
      <c r="P26" s="1"/>
      <c r="Q26" s="1"/>
      <c r="R26" s="1"/>
      <c r="S26" s="1"/>
      <c r="T26" s="1" t="s">
        <v>591</v>
      </c>
      <c r="U26" s="1" t="s">
        <v>592</v>
      </c>
      <c r="V26" s="1" t="s">
        <v>593</v>
      </c>
      <c r="W26" s="1" t="s">
        <v>594</v>
      </c>
      <c r="X26" s="1" t="s">
        <v>595</v>
      </c>
      <c r="Y26" s="1" t="s">
        <v>596</v>
      </c>
      <c r="Z26" s="1" t="s">
        <v>597</v>
      </c>
      <c r="AA26" s="1"/>
      <c r="AB26" s="1"/>
      <c r="AC26" s="1"/>
      <c r="AD26" s="1"/>
      <c r="AE26" s="1"/>
      <c r="AF26" s="1"/>
      <c r="AG26" s="1" t="n">
        <v>50</v>
      </c>
      <c r="AH26" s="1" t="n">
        <v>0</v>
      </c>
      <c r="AI26" s="1" t="n">
        <v>0</v>
      </c>
      <c r="AJ26" s="1" t="n">
        <v>0</v>
      </c>
      <c r="AK26" s="1" t="n">
        <v>2</v>
      </c>
      <c r="AL26" s="1" t="s">
        <v>84</v>
      </c>
      <c r="AM26" s="1" t="s">
        <v>85</v>
      </c>
      <c r="AN26" s="1" t="s">
        <v>86</v>
      </c>
      <c r="AO26" s="1" t="s">
        <v>87</v>
      </c>
      <c r="AP26" s="1" t="s">
        <v>88</v>
      </c>
      <c r="AQ26" s="1"/>
      <c r="AR26" s="1" t="s">
        <v>89</v>
      </c>
      <c r="AS26" s="1" t="s">
        <v>90</v>
      </c>
      <c r="AT26" s="1" t="s">
        <v>496</v>
      </c>
      <c r="AU26" s="1" t="n">
        <v>2021</v>
      </c>
      <c r="AV26" s="1" t="n">
        <v>123</v>
      </c>
      <c r="AW26" s="1" t="n">
        <v>12</v>
      </c>
      <c r="AX26" s="1"/>
      <c r="AY26" s="1"/>
      <c r="AZ26" s="1"/>
      <c r="BA26" s="1"/>
      <c r="BB26" s="1" t="n">
        <v>155</v>
      </c>
      <c r="BC26" s="1" t="n">
        <v>179</v>
      </c>
      <c r="BD26" s="1"/>
      <c r="BE26" s="1" t="s">
        <v>598</v>
      </c>
      <c r="BF26" s="1" t="str">
        <f aca="false">HYPERLINK("http://dx.doi.org/10.1177/01614681211070874","http://dx.doi.org/10.1177/01614681211070874")</f>
        <v>http://dx.doi.org/10.1177/01614681211070874</v>
      </c>
      <c r="BG26" s="1"/>
      <c r="BH26" s="1"/>
      <c r="BI26" s="1" t="n">
        <v>25</v>
      </c>
      <c r="BJ26" s="1" t="s">
        <v>92</v>
      </c>
      <c r="BK26" s="1" t="s">
        <v>93</v>
      </c>
      <c r="BL26" s="1" t="s">
        <v>92</v>
      </c>
      <c r="BM26" s="1" t="s">
        <v>599</v>
      </c>
      <c r="BN26" s="1"/>
      <c r="BO26" s="1"/>
      <c r="BP26" s="1"/>
      <c r="BQ26" s="1"/>
      <c r="BR26" s="1" t="s">
        <v>95</v>
      </c>
      <c r="BS26" s="1" t="s">
        <v>600</v>
      </c>
      <c r="BT26" s="1" t="str">
        <f aca="false">HYPERLINK("https%3A%2F%2Fwww.webofscience.com%2Fwos%2Fwoscc%2Ffull-record%2FWOS:000789882900006","View Full Record in Web of Science")</f>
        <v>View Full Record in Web of Science</v>
      </c>
    </row>
    <row r="27" customFormat="false" ht="12.75" hidden="false" customHeight="false" outlineLevel="0" collapsed="false">
      <c r="A27" s="1" t="s">
        <v>72</v>
      </c>
      <c r="B27" s="1" t="s">
        <v>601</v>
      </c>
      <c r="C27" s="1"/>
      <c r="D27" s="1"/>
      <c r="E27" s="1"/>
      <c r="F27" s="1" t="s">
        <v>602</v>
      </c>
      <c r="G27" s="1"/>
      <c r="H27" s="1"/>
      <c r="I27" s="1" t="s">
        <v>603</v>
      </c>
      <c r="J27" s="1" t="s">
        <v>604</v>
      </c>
      <c r="K27" s="1"/>
      <c r="L27" s="1"/>
      <c r="M27" s="1" t="s">
        <v>77</v>
      </c>
      <c r="N27" s="1" t="s">
        <v>78</v>
      </c>
      <c r="O27" s="1"/>
      <c r="P27" s="1"/>
      <c r="Q27" s="1"/>
      <c r="R27" s="1"/>
      <c r="S27" s="1"/>
      <c r="T27" s="1" t="s">
        <v>605</v>
      </c>
      <c r="U27" s="1" t="s">
        <v>606</v>
      </c>
      <c r="V27" s="1" t="s">
        <v>607</v>
      </c>
      <c r="W27" s="1" t="s">
        <v>608</v>
      </c>
      <c r="X27" s="1" t="s">
        <v>609</v>
      </c>
      <c r="Y27" s="1" t="s">
        <v>610</v>
      </c>
      <c r="Z27" s="1" t="s">
        <v>611</v>
      </c>
      <c r="AA27" s="1"/>
      <c r="AB27" s="1" t="s">
        <v>612</v>
      </c>
      <c r="AC27" s="1" t="s">
        <v>613</v>
      </c>
      <c r="AD27" s="1" t="s">
        <v>614</v>
      </c>
      <c r="AE27" s="1" t="s">
        <v>615</v>
      </c>
      <c r="AF27" s="1"/>
      <c r="AG27" s="1" t="n">
        <v>80</v>
      </c>
      <c r="AH27" s="1" t="n">
        <v>6</v>
      </c>
      <c r="AI27" s="1" t="n">
        <v>6</v>
      </c>
      <c r="AJ27" s="1" t="n">
        <v>0</v>
      </c>
      <c r="AK27" s="1" t="n">
        <v>11</v>
      </c>
      <c r="AL27" s="1" t="s">
        <v>616</v>
      </c>
      <c r="AM27" s="1" t="s">
        <v>163</v>
      </c>
      <c r="AN27" s="1" t="s">
        <v>617</v>
      </c>
      <c r="AO27" s="1" t="s">
        <v>618</v>
      </c>
      <c r="AP27" s="1" t="s">
        <v>619</v>
      </c>
      <c r="AQ27" s="1"/>
      <c r="AR27" s="1" t="s">
        <v>620</v>
      </c>
      <c r="AS27" s="1" t="s">
        <v>621</v>
      </c>
      <c r="AT27" s="1" t="s">
        <v>91</v>
      </c>
      <c r="AU27" s="1" t="n">
        <v>2021</v>
      </c>
      <c r="AV27" s="1" t="n">
        <v>50</v>
      </c>
      <c r="AW27" s="1" t="n">
        <v>1</v>
      </c>
      <c r="AX27" s="1"/>
      <c r="AY27" s="1"/>
      <c r="AZ27" s="1"/>
      <c r="BA27" s="1"/>
      <c r="BB27" s="1" t="n">
        <v>58</v>
      </c>
      <c r="BC27" s="1" t="n">
        <v>74</v>
      </c>
      <c r="BD27" s="1"/>
      <c r="BE27" s="1" t="s">
        <v>622</v>
      </c>
      <c r="BF27" s="1" t="str">
        <f aca="false">HYPERLINK("http://dx.doi.org/10.1007/s10964-020-01343-6","http://dx.doi.org/10.1007/s10964-020-01343-6")</f>
        <v>http://dx.doi.org/10.1007/s10964-020-01343-6</v>
      </c>
      <c r="BG27" s="1"/>
      <c r="BH27" s="1" t="s">
        <v>623</v>
      </c>
      <c r="BI27" s="1" t="n">
        <v>17</v>
      </c>
      <c r="BJ27" s="1" t="s">
        <v>229</v>
      </c>
      <c r="BK27" s="1" t="s">
        <v>93</v>
      </c>
      <c r="BL27" s="1" t="s">
        <v>230</v>
      </c>
      <c r="BM27" s="1" t="s">
        <v>624</v>
      </c>
      <c r="BN27" s="1" t="n">
        <v>33184738</v>
      </c>
      <c r="BO27" s="1" t="s">
        <v>260</v>
      </c>
      <c r="BP27" s="1"/>
      <c r="BQ27" s="1"/>
      <c r="BR27" s="1" t="s">
        <v>95</v>
      </c>
      <c r="BS27" s="1" t="s">
        <v>625</v>
      </c>
      <c r="BT27" s="1" t="str">
        <f aca="false">HYPERLINK("https%3A%2F%2Fwww.webofscience.com%2Fwos%2Fwoscc%2Ffull-record%2FWOS:000588854600001","View Full Record in Web of Science")</f>
        <v>View Full Record in Web of Science</v>
      </c>
    </row>
    <row r="28" customFormat="false" ht="12.75" hidden="false" customHeight="false" outlineLevel="0" collapsed="false">
      <c r="A28" s="1" t="s">
        <v>72</v>
      </c>
      <c r="B28" s="1" t="s">
        <v>626</v>
      </c>
      <c r="C28" s="1"/>
      <c r="D28" s="1"/>
      <c r="E28" s="1"/>
      <c r="F28" s="1" t="s">
        <v>627</v>
      </c>
      <c r="G28" s="1"/>
      <c r="H28" s="1"/>
      <c r="I28" s="1" t="s">
        <v>628</v>
      </c>
      <c r="J28" s="1" t="s">
        <v>629</v>
      </c>
      <c r="K28" s="1"/>
      <c r="L28" s="1"/>
      <c r="M28" s="1" t="s">
        <v>77</v>
      </c>
      <c r="N28" s="1" t="s">
        <v>78</v>
      </c>
      <c r="O28" s="1"/>
      <c r="P28" s="1"/>
      <c r="Q28" s="1"/>
      <c r="R28" s="1"/>
      <c r="S28" s="1"/>
      <c r="T28" s="1" t="s">
        <v>630</v>
      </c>
      <c r="U28" s="1" t="s">
        <v>631</v>
      </c>
      <c r="V28" s="1" t="s">
        <v>632</v>
      </c>
      <c r="W28" s="1" t="s">
        <v>633</v>
      </c>
      <c r="X28" s="1" t="s">
        <v>634</v>
      </c>
      <c r="Y28" s="1" t="s">
        <v>635</v>
      </c>
      <c r="Z28" s="1" t="s">
        <v>636</v>
      </c>
      <c r="AA28" s="1"/>
      <c r="AB28" s="1"/>
      <c r="AC28" s="1" t="s">
        <v>139</v>
      </c>
      <c r="AD28" s="1" t="s">
        <v>139</v>
      </c>
      <c r="AE28" s="1" t="s">
        <v>637</v>
      </c>
      <c r="AF28" s="1"/>
      <c r="AG28" s="1" t="n">
        <v>39</v>
      </c>
      <c r="AH28" s="1" t="n">
        <v>6</v>
      </c>
      <c r="AI28" s="1" t="n">
        <v>6</v>
      </c>
      <c r="AJ28" s="1" t="n">
        <v>0</v>
      </c>
      <c r="AK28" s="1" t="n">
        <v>4</v>
      </c>
      <c r="AL28" s="1" t="s">
        <v>141</v>
      </c>
      <c r="AM28" s="1" t="s">
        <v>142</v>
      </c>
      <c r="AN28" s="1" t="s">
        <v>143</v>
      </c>
      <c r="AO28" s="1" t="s">
        <v>638</v>
      </c>
      <c r="AP28" s="1" t="s">
        <v>639</v>
      </c>
      <c r="AQ28" s="1"/>
      <c r="AR28" s="1" t="s">
        <v>640</v>
      </c>
      <c r="AS28" s="1" t="s">
        <v>641</v>
      </c>
      <c r="AT28" s="1" t="s">
        <v>642</v>
      </c>
      <c r="AU28" s="1" t="n">
        <v>2020</v>
      </c>
      <c r="AV28" s="1" t="n">
        <v>23</v>
      </c>
      <c r="AW28" s="1" t="n">
        <v>6</v>
      </c>
      <c r="AX28" s="1"/>
      <c r="AY28" s="1"/>
      <c r="AZ28" s="1"/>
      <c r="BA28" s="1"/>
      <c r="BB28" s="1" t="n">
        <v>767</v>
      </c>
      <c r="BC28" s="1" t="n">
        <v>783</v>
      </c>
      <c r="BD28" s="1"/>
      <c r="BE28" s="1" t="s">
        <v>643</v>
      </c>
      <c r="BF28" s="1" t="str">
        <f aca="false">HYPERLINK("http://dx.doi.org/10.1080/13613324.2020.1798391","http://dx.doi.org/10.1080/13613324.2020.1798391")</f>
        <v>http://dx.doi.org/10.1080/13613324.2020.1798391</v>
      </c>
      <c r="BG28" s="1"/>
      <c r="BH28" s="1" t="s">
        <v>644</v>
      </c>
      <c r="BI28" s="1" t="n">
        <v>17</v>
      </c>
      <c r="BJ28" s="1" t="s">
        <v>645</v>
      </c>
      <c r="BK28" s="1" t="s">
        <v>93</v>
      </c>
      <c r="BL28" s="1" t="s">
        <v>645</v>
      </c>
      <c r="BM28" s="1" t="s">
        <v>646</v>
      </c>
      <c r="BN28" s="1"/>
      <c r="BO28" s="1"/>
      <c r="BP28" s="1"/>
      <c r="BQ28" s="1"/>
      <c r="BR28" s="1" t="s">
        <v>95</v>
      </c>
      <c r="BS28" s="1" t="s">
        <v>647</v>
      </c>
      <c r="BT28" s="1" t="str">
        <f aca="false">HYPERLINK("https%3A%2F%2Fwww.webofscience.com%2Fwos%2Fwoscc%2Ffull-record%2FWOS:000552565700001","View Full Record in Web of Science")</f>
        <v>View Full Record in Web of Science</v>
      </c>
    </row>
    <row r="29" customFormat="false" ht="12.75" hidden="false" customHeight="false" outlineLevel="0" collapsed="false">
      <c r="A29" s="1" t="s">
        <v>72</v>
      </c>
      <c r="B29" s="1" t="s">
        <v>648</v>
      </c>
      <c r="C29" s="1"/>
      <c r="D29" s="1"/>
      <c r="E29" s="1"/>
      <c r="F29" s="1" t="s">
        <v>649</v>
      </c>
      <c r="G29" s="1"/>
      <c r="H29" s="1"/>
      <c r="I29" s="1" t="s">
        <v>650</v>
      </c>
      <c r="J29" s="1" t="s">
        <v>651</v>
      </c>
      <c r="K29" s="1"/>
      <c r="L29" s="1"/>
      <c r="M29" s="1" t="s">
        <v>77</v>
      </c>
      <c r="N29" s="1" t="s">
        <v>78</v>
      </c>
      <c r="O29" s="1"/>
      <c r="P29" s="1"/>
      <c r="Q29" s="1"/>
      <c r="R29" s="1"/>
      <c r="S29" s="1"/>
      <c r="T29" s="1"/>
      <c r="U29" s="1"/>
      <c r="V29" s="1" t="s">
        <v>652</v>
      </c>
      <c r="W29" s="1" t="s">
        <v>653</v>
      </c>
      <c r="X29" s="1" t="s">
        <v>654</v>
      </c>
      <c r="Y29" s="1" t="s">
        <v>655</v>
      </c>
      <c r="Z29" s="1" t="s">
        <v>656</v>
      </c>
      <c r="AA29" s="1"/>
      <c r="AB29" s="1"/>
      <c r="AC29" s="1"/>
      <c r="AD29" s="1"/>
      <c r="AE29" s="1"/>
      <c r="AF29" s="1"/>
      <c r="AG29" s="1" t="n">
        <v>26</v>
      </c>
      <c r="AH29" s="1" t="n">
        <v>0</v>
      </c>
      <c r="AI29" s="1" t="n">
        <v>0</v>
      </c>
      <c r="AJ29" s="1" t="n">
        <v>0</v>
      </c>
      <c r="AK29" s="1" t="n">
        <v>1</v>
      </c>
      <c r="AL29" s="1" t="s">
        <v>657</v>
      </c>
      <c r="AM29" s="1" t="s">
        <v>658</v>
      </c>
      <c r="AN29" s="1" t="s">
        <v>659</v>
      </c>
      <c r="AO29" s="1" t="s">
        <v>660</v>
      </c>
      <c r="AP29" s="1" t="s">
        <v>661</v>
      </c>
      <c r="AQ29" s="1"/>
      <c r="AR29" s="1" t="s">
        <v>662</v>
      </c>
      <c r="AS29" s="1" t="s">
        <v>663</v>
      </c>
      <c r="AT29" s="1" t="s">
        <v>664</v>
      </c>
      <c r="AU29" s="1" t="n">
        <v>2018</v>
      </c>
      <c r="AV29" s="1" t="n">
        <v>113</v>
      </c>
      <c r="AW29" s="1" t="n">
        <v>5</v>
      </c>
      <c r="AX29" s="1"/>
      <c r="AY29" s="1"/>
      <c r="AZ29" s="1"/>
      <c r="BA29" s="1"/>
      <c r="BB29" s="1" t="n">
        <v>464</v>
      </c>
      <c r="BC29" s="1" t="n">
        <v>476</v>
      </c>
      <c r="BD29" s="1"/>
      <c r="BE29" s="1" t="s">
        <v>665</v>
      </c>
      <c r="BF29" s="1" t="str">
        <f aca="false">HYPERLINK("http://dx.doi.org/10.1080/00344087.2018.1492289","http://dx.doi.org/10.1080/00344087.2018.1492289")</f>
        <v>http://dx.doi.org/10.1080/00344087.2018.1492289</v>
      </c>
      <c r="BG29" s="1"/>
      <c r="BH29" s="1"/>
      <c r="BI29" s="1" t="n">
        <v>13</v>
      </c>
      <c r="BJ29" s="1" t="s">
        <v>666</v>
      </c>
      <c r="BK29" s="1" t="s">
        <v>667</v>
      </c>
      <c r="BL29" s="1" t="s">
        <v>666</v>
      </c>
      <c r="BM29" s="1" t="s">
        <v>668</v>
      </c>
      <c r="BN29" s="1"/>
      <c r="BO29" s="1"/>
      <c r="BP29" s="1"/>
      <c r="BQ29" s="1"/>
      <c r="BR29" s="1" t="s">
        <v>95</v>
      </c>
      <c r="BS29" s="1" t="s">
        <v>669</v>
      </c>
      <c r="BT29" s="1" t="str">
        <f aca="false">HYPERLINK("https%3A%2F%2Fwww.webofscience.com%2Fwos%2Fwoscc%2Ffull-record%2FWOS:000458901400004","View Full Record in Web of Science")</f>
        <v>View Full Record in Web of Science</v>
      </c>
    </row>
    <row r="30" customFormat="false" ht="12.75" hidden="false" customHeight="false" outlineLevel="0" collapsed="false">
      <c r="A30" s="1" t="s">
        <v>72</v>
      </c>
      <c r="B30" s="1" t="s">
        <v>670</v>
      </c>
      <c r="C30" s="1"/>
      <c r="D30" s="1"/>
      <c r="E30" s="1"/>
      <c r="F30" s="1" t="s">
        <v>671</v>
      </c>
      <c r="G30" s="1"/>
      <c r="H30" s="1"/>
      <c r="I30" s="1" t="s">
        <v>672</v>
      </c>
      <c r="J30" s="1" t="s">
        <v>673</v>
      </c>
      <c r="K30" s="1"/>
      <c r="L30" s="1"/>
      <c r="M30" s="1" t="s">
        <v>77</v>
      </c>
      <c r="N30" s="1" t="s">
        <v>78</v>
      </c>
      <c r="O30" s="1"/>
      <c r="P30" s="1"/>
      <c r="Q30" s="1"/>
      <c r="R30" s="1"/>
      <c r="S30" s="1"/>
      <c r="T30" s="1" t="s">
        <v>674</v>
      </c>
      <c r="U30" s="1" t="s">
        <v>675</v>
      </c>
      <c r="V30" s="1" t="s">
        <v>676</v>
      </c>
      <c r="W30" s="1" t="s">
        <v>677</v>
      </c>
      <c r="X30" s="1" t="s">
        <v>678</v>
      </c>
      <c r="Y30" s="1" t="s">
        <v>679</v>
      </c>
      <c r="Z30" s="1" t="s">
        <v>680</v>
      </c>
      <c r="AA30" s="1" t="s">
        <v>681</v>
      </c>
      <c r="AB30" s="1" t="s">
        <v>682</v>
      </c>
      <c r="AC30" s="1"/>
      <c r="AD30" s="1"/>
      <c r="AE30" s="1"/>
      <c r="AF30" s="1"/>
      <c r="AG30" s="1" t="n">
        <v>37</v>
      </c>
      <c r="AH30" s="1" t="n">
        <v>0</v>
      </c>
      <c r="AI30" s="1" t="n">
        <v>0</v>
      </c>
      <c r="AJ30" s="1" t="n">
        <v>2</v>
      </c>
      <c r="AK30" s="1" t="n">
        <v>7</v>
      </c>
      <c r="AL30" s="1" t="s">
        <v>683</v>
      </c>
      <c r="AM30" s="1" t="s">
        <v>684</v>
      </c>
      <c r="AN30" s="1" t="s">
        <v>685</v>
      </c>
      <c r="AO30" s="1" t="s">
        <v>686</v>
      </c>
      <c r="AP30" s="1" t="s">
        <v>687</v>
      </c>
      <c r="AQ30" s="1"/>
      <c r="AR30" s="1" t="s">
        <v>688</v>
      </c>
      <c r="AS30" s="1" t="s">
        <v>689</v>
      </c>
      <c r="AT30" s="1" t="s">
        <v>690</v>
      </c>
      <c r="AU30" s="1" t="n">
        <v>2018</v>
      </c>
      <c r="AV30" s="1" t="n">
        <v>56</v>
      </c>
      <c r="AW30" s="1" t="n">
        <v>4</v>
      </c>
      <c r="AX30" s="1"/>
      <c r="AY30" s="1"/>
      <c r="AZ30" s="1"/>
      <c r="BA30" s="1"/>
      <c r="BB30" s="1"/>
      <c r="BC30" s="1"/>
      <c r="BD30" s="1" t="s">
        <v>691</v>
      </c>
      <c r="BE30" s="1"/>
      <c r="BF30" s="1"/>
      <c r="BG30" s="1"/>
      <c r="BH30" s="1"/>
      <c r="BI30" s="1" t="n">
        <v>15</v>
      </c>
      <c r="BJ30" s="1" t="s">
        <v>92</v>
      </c>
      <c r="BK30" s="1" t="s">
        <v>151</v>
      </c>
      <c r="BL30" s="1" t="s">
        <v>92</v>
      </c>
      <c r="BM30" s="1" t="s">
        <v>692</v>
      </c>
      <c r="BN30" s="1"/>
      <c r="BO30" s="1"/>
      <c r="BP30" s="1"/>
      <c r="BQ30" s="1"/>
      <c r="BR30" s="1" t="s">
        <v>95</v>
      </c>
      <c r="BS30" s="1" t="s">
        <v>693</v>
      </c>
      <c r="BT30" s="1" t="str">
        <f aca="false">HYPERLINK("https%3A%2F%2Fwww.webofscience.com%2Fwos%2Fwoscc%2Ffull-record%2FWOS:000443191500003","View Full Record in Web of Science")</f>
        <v>View Full Record in Web of Science</v>
      </c>
    </row>
    <row r="31" customFormat="false" ht="12.75" hidden="false" customHeight="false" outlineLevel="0" collapsed="false">
      <c r="A31" s="1" t="s">
        <v>72</v>
      </c>
      <c r="B31" s="1" t="s">
        <v>694</v>
      </c>
      <c r="C31" s="1"/>
      <c r="D31" s="1"/>
      <c r="E31" s="1"/>
      <c r="F31" s="1" t="s">
        <v>695</v>
      </c>
      <c r="G31" s="1"/>
      <c r="H31" s="1"/>
      <c r="I31" s="1" t="s">
        <v>696</v>
      </c>
      <c r="J31" s="1" t="s">
        <v>697</v>
      </c>
      <c r="K31" s="1"/>
      <c r="L31" s="1"/>
      <c r="M31" s="1" t="s">
        <v>77</v>
      </c>
      <c r="N31" s="1" t="s">
        <v>78</v>
      </c>
      <c r="O31" s="1"/>
      <c r="P31" s="1"/>
      <c r="Q31" s="1"/>
      <c r="R31" s="1"/>
      <c r="S31" s="1"/>
      <c r="T31" s="1" t="s">
        <v>698</v>
      </c>
      <c r="U31" s="1" t="s">
        <v>699</v>
      </c>
      <c r="V31" s="1" t="s">
        <v>700</v>
      </c>
      <c r="W31" s="1" t="s">
        <v>701</v>
      </c>
      <c r="X31" s="1" t="s">
        <v>702</v>
      </c>
      <c r="Y31" s="1" t="s">
        <v>296</v>
      </c>
      <c r="Z31" s="1" t="s">
        <v>297</v>
      </c>
      <c r="AA31" s="1" t="s">
        <v>703</v>
      </c>
      <c r="AB31" s="1" t="s">
        <v>298</v>
      </c>
      <c r="AC31" s="1" t="s">
        <v>704</v>
      </c>
      <c r="AD31" s="1" t="s">
        <v>705</v>
      </c>
      <c r="AE31" s="1" t="s">
        <v>706</v>
      </c>
      <c r="AF31" s="1"/>
      <c r="AG31" s="1" t="n">
        <v>47</v>
      </c>
      <c r="AH31" s="1" t="n">
        <v>129</v>
      </c>
      <c r="AI31" s="1" t="n">
        <v>129</v>
      </c>
      <c r="AJ31" s="1" t="n">
        <v>0</v>
      </c>
      <c r="AK31" s="1" t="n">
        <v>41</v>
      </c>
      <c r="AL31" s="1" t="s">
        <v>707</v>
      </c>
      <c r="AM31" s="1" t="s">
        <v>708</v>
      </c>
      <c r="AN31" s="1" t="s">
        <v>709</v>
      </c>
      <c r="AO31" s="1" t="s">
        <v>710</v>
      </c>
      <c r="AP31" s="1" t="s">
        <v>711</v>
      </c>
      <c r="AQ31" s="1"/>
      <c r="AR31" s="1" t="s">
        <v>712</v>
      </c>
      <c r="AS31" s="1" t="s">
        <v>713</v>
      </c>
      <c r="AT31" s="1" t="s">
        <v>306</v>
      </c>
      <c r="AU31" s="1" t="n">
        <v>2016</v>
      </c>
      <c r="AV31" s="1" t="n">
        <v>9</v>
      </c>
      <c r="AW31" s="1" t="n">
        <v>3</v>
      </c>
      <c r="AX31" s="1"/>
      <c r="AY31" s="1"/>
      <c r="AZ31" s="1" t="s">
        <v>254</v>
      </c>
      <c r="BA31" s="1"/>
      <c r="BB31" s="1" t="n">
        <v>203</v>
      </c>
      <c r="BC31" s="1" t="n">
        <v>215</v>
      </c>
      <c r="BD31" s="1"/>
      <c r="BE31" s="1" t="s">
        <v>714</v>
      </c>
      <c r="BF31" s="1" t="str">
        <f aca="false">HYPERLINK("http://dx.doi.org/10.1037/dhe0000032","http://dx.doi.org/10.1037/dhe0000032")</f>
        <v>http://dx.doi.org/10.1037/dhe0000032</v>
      </c>
      <c r="BG31" s="1"/>
      <c r="BH31" s="1"/>
      <c r="BI31" s="1" t="n">
        <v>13</v>
      </c>
      <c r="BJ31" s="1" t="s">
        <v>715</v>
      </c>
      <c r="BK31" s="1" t="s">
        <v>93</v>
      </c>
      <c r="BL31" s="1" t="s">
        <v>541</v>
      </c>
      <c r="BM31" s="1" t="s">
        <v>716</v>
      </c>
      <c r="BN31" s="1"/>
      <c r="BO31" s="1"/>
      <c r="BP31" s="1"/>
      <c r="BQ31" s="1"/>
      <c r="BR31" s="1" t="s">
        <v>95</v>
      </c>
      <c r="BS31" s="1" t="s">
        <v>717</v>
      </c>
      <c r="BT31" s="1" t="str">
        <f aca="false">HYPERLINK("https%3A%2F%2Fwww.webofscience.com%2Fwos%2Fwoscc%2Ffull-record%2FWOS:000383806600002","View Full Record in Web of Science")</f>
        <v>View Full Record in Web of Science</v>
      </c>
    </row>
    <row r="32" customFormat="false" ht="12.75" hidden="false" customHeight="false" outlineLevel="0" collapsed="false">
      <c r="A32" s="1" t="s">
        <v>72</v>
      </c>
      <c r="B32" s="1" t="s">
        <v>718</v>
      </c>
      <c r="C32" s="1"/>
      <c r="D32" s="1"/>
      <c r="E32" s="1"/>
      <c r="F32" s="1" t="s">
        <v>719</v>
      </c>
      <c r="G32" s="1"/>
      <c r="H32" s="1"/>
      <c r="I32" s="1" t="s">
        <v>720</v>
      </c>
      <c r="J32" s="1" t="s">
        <v>315</v>
      </c>
      <c r="K32" s="1"/>
      <c r="L32" s="1"/>
      <c r="M32" s="1" t="s">
        <v>77</v>
      </c>
      <c r="N32" s="1" t="s">
        <v>129</v>
      </c>
      <c r="O32" s="1"/>
      <c r="P32" s="1"/>
      <c r="Q32" s="1"/>
      <c r="R32" s="1"/>
      <c r="S32" s="1"/>
      <c r="T32" s="1" t="s">
        <v>721</v>
      </c>
      <c r="U32" s="1" t="s">
        <v>722</v>
      </c>
      <c r="V32" s="1" t="s">
        <v>723</v>
      </c>
      <c r="W32" s="1" t="s">
        <v>724</v>
      </c>
      <c r="X32" s="1" t="s">
        <v>725</v>
      </c>
      <c r="Y32" s="1" t="s">
        <v>726</v>
      </c>
      <c r="Z32" s="1" t="s">
        <v>727</v>
      </c>
      <c r="AA32" s="1"/>
      <c r="AB32" s="1" t="s">
        <v>728</v>
      </c>
      <c r="AC32" s="1" t="s">
        <v>246</v>
      </c>
      <c r="AD32" s="1" t="s">
        <v>247</v>
      </c>
      <c r="AE32" s="1" t="s">
        <v>729</v>
      </c>
      <c r="AF32" s="1"/>
      <c r="AG32" s="1" t="n">
        <v>63</v>
      </c>
      <c r="AH32" s="1" t="n">
        <v>0</v>
      </c>
      <c r="AI32" s="1" t="n">
        <v>0</v>
      </c>
      <c r="AJ32" s="1" t="n">
        <v>0</v>
      </c>
      <c r="AK32" s="1" t="n">
        <v>0</v>
      </c>
      <c r="AL32" s="1" t="s">
        <v>84</v>
      </c>
      <c r="AM32" s="1" t="s">
        <v>85</v>
      </c>
      <c r="AN32" s="1" t="s">
        <v>86</v>
      </c>
      <c r="AO32" s="1" t="s">
        <v>327</v>
      </c>
      <c r="AP32" s="1" t="s">
        <v>328</v>
      </c>
      <c r="AQ32" s="1"/>
      <c r="AR32" s="1" t="s">
        <v>329</v>
      </c>
      <c r="AS32" s="1" t="s">
        <v>330</v>
      </c>
      <c r="AT32" s="1" t="s">
        <v>730</v>
      </c>
      <c r="AU32" s="1" t="n">
        <v>2022</v>
      </c>
      <c r="AV32" s="1"/>
      <c r="AW32" s="1"/>
      <c r="AX32" s="1"/>
      <c r="AY32" s="1"/>
      <c r="AZ32" s="1"/>
      <c r="BA32" s="1"/>
      <c r="BB32" s="1"/>
      <c r="BC32" s="1"/>
      <c r="BD32" s="1"/>
      <c r="BE32" s="1" t="s">
        <v>731</v>
      </c>
      <c r="BF32" s="1" t="str">
        <f aca="false">HYPERLINK("http://dx.doi.org/10.1177/0044118X221114425","http://dx.doi.org/10.1177/0044118X221114425")</f>
        <v>http://dx.doi.org/10.1177/0044118X221114425</v>
      </c>
      <c r="BG32" s="1"/>
      <c r="BH32" s="1" t="s">
        <v>732</v>
      </c>
      <c r="BI32" s="1" t="n">
        <v>26</v>
      </c>
      <c r="BJ32" s="1" t="s">
        <v>333</v>
      </c>
      <c r="BK32" s="1" t="s">
        <v>93</v>
      </c>
      <c r="BL32" s="1" t="s">
        <v>334</v>
      </c>
      <c r="BM32" s="1" t="s">
        <v>733</v>
      </c>
      <c r="BN32" s="1"/>
      <c r="BO32" s="1"/>
      <c r="BP32" s="1"/>
      <c r="BQ32" s="1"/>
      <c r="BR32" s="1" t="s">
        <v>95</v>
      </c>
      <c r="BS32" s="1" t="s">
        <v>734</v>
      </c>
      <c r="BT32" s="1" t="str">
        <f aca="false">HYPERLINK("https%3A%2F%2Fwww.webofscience.com%2Fwos%2Fwoscc%2Ffull-record%2FWOS:000840358500001","View Full Record in Web of Science")</f>
        <v>View Full Record in Web of Science</v>
      </c>
    </row>
    <row r="33" customFormat="false" ht="12.75" hidden="false" customHeight="false" outlineLevel="0" collapsed="false">
      <c r="A33" s="1" t="s">
        <v>72</v>
      </c>
      <c r="B33" s="1" t="s">
        <v>735</v>
      </c>
      <c r="C33" s="1"/>
      <c r="D33" s="1"/>
      <c r="E33" s="1"/>
      <c r="F33" s="1" t="s">
        <v>736</v>
      </c>
      <c r="G33" s="1"/>
      <c r="H33" s="1"/>
      <c r="I33" s="1" t="s">
        <v>737</v>
      </c>
      <c r="J33" s="1" t="s">
        <v>738</v>
      </c>
      <c r="K33" s="1"/>
      <c r="L33" s="1"/>
      <c r="M33" s="1" t="s">
        <v>77</v>
      </c>
      <c r="N33" s="1" t="s">
        <v>78</v>
      </c>
      <c r="O33" s="1"/>
      <c r="P33" s="1"/>
      <c r="Q33" s="1"/>
      <c r="R33" s="1"/>
      <c r="S33" s="1"/>
      <c r="T33" s="1" t="s">
        <v>739</v>
      </c>
      <c r="U33" s="1" t="s">
        <v>740</v>
      </c>
      <c r="V33" s="1" t="s">
        <v>741</v>
      </c>
      <c r="W33" s="1" t="s">
        <v>742</v>
      </c>
      <c r="X33" s="1" t="s">
        <v>743</v>
      </c>
      <c r="Y33" s="1" t="s">
        <v>744</v>
      </c>
      <c r="Z33" s="1" t="s">
        <v>745</v>
      </c>
      <c r="AA33" s="1"/>
      <c r="AB33" s="1" t="s">
        <v>746</v>
      </c>
      <c r="AC33" s="1" t="s">
        <v>747</v>
      </c>
      <c r="AD33" s="1" t="s">
        <v>748</v>
      </c>
      <c r="AE33" s="1" t="s">
        <v>749</v>
      </c>
      <c r="AF33" s="1"/>
      <c r="AG33" s="1" t="n">
        <v>33</v>
      </c>
      <c r="AH33" s="1" t="n">
        <v>10</v>
      </c>
      <c r="AI33" s="1" t="n">
        <v>11</v>
      </c>
      <c r="AJ33" s="1" t="n">
        <v>1</v>
      </c>
      <c r="AK33" s="1" t="n">
        <v>12</v>
      </c>
      <c r="AL33" s="1" t="s">
        <v>707</v>
      </c>
      <c r="AM33" s="1" t="s">
        <v>708</v>
      </c>
      <c r="AN33" s="1" t="s">
        <v>709</v>
      </c>
      <c r="AO33" s="1" t="s">
        <v>750</v>
      </c>
      <c r="AP33" s="1" t="s">
        <v>751</v>
      </c>
      <c r="AQ33" s="1"/>
      <c r="AR33" s="1" t="s">
        <v>752</v>
      </c>
      <c r="AS33" s="1" t="s">
        <v>753</v>
      </c>
      <c r="AT33" s="1" t="s">
        <v>91</v>
      </c>
      <c r="AU33" s="1" t="n">
        <v>2021</v>
      </c>
      <c r="AV33" s="1" t="n">
        <v>27</v>
      </c>
      <c r="AW33" s="1" t="n">
        <v>1</v>
      </c>
      <c r="AX33" s="1"/>
      <c r="AY33" s="1"/>
      <c r="AZ33" s="1"/>
      <c r="BA33" s="1"/>
      <c r="BB33" s="1" t="n">
        <v>118</v>
      </c>
      <c r="BC33" s="1" t="n">
        <v>122</v>
      </c>
      <c r="BD33" s="1"/>
      <c r="BE33" s="1" t="s">
        <v>754</v>
      </c>
      <c r="BF33" s="1" t="str">
        <f aca="false">HYPERLINK("http://dx.doi.org/10.1037/cdp0000422","http://dx.doi.org/10.1037/cdp0000422")</f>
        <v>http://dx.doi.org/10.1037/cdp0000422</v>
      </c>
      <c r="BG33" s="1"/>
      <c r="BH33" s="1"/>
      <c r="BI33" s="1" t="n">
        <v>5</v>
      </c>
      <c r="BJ33" s="1" t="s">
        <v>755</v>
      </c>
      <c r="BK33" s="1" t="s">
        <v>93</v>
      </c>
      <c r="BL33" s="1" t="s">
        <v>756</v>
      </c>
      <c r="BM33" s="1" t="s">
        <v>757</v>
      </c>
      <c r="BN33" s="1" t="n">
        <v>32833469</v>
      </c>
      <c r="BO33" s="1" t="s">
        <v>758</v>
      </c>
      <c r="BP33" s="1"/>
      <c r="BQ33" s="1"/>
      <c r="BR33" s="1" t="s">
        <v>95</v>
      </c>
      <c r="BS33" s="1" t="s">
        <v>759</v>
      </c>
      <c r="BT33" s="1" t="str">
        <f aca="false">HYPERLINK("https%3A%2F%2Fwww.webofscience.com%2Fwos%2Fwoscc%2Ffull-record%2FWOS:000605232900010","View Full Record in Web of Science")</f>
        <v>View Full Record in Web of Science</v>
      </c>
    </row>
    <row r="34" customFormat="false" ht="12.75" hidden="false" customHeight="false" outlineLevel="0" collapsed="false">
      <c r="A34" s="1" t="s">
        <v>72</v>
      </c>
      <c r="B34" s="1" t="s">
        <v>760</v>
      </c>
      <c r="C34" s="1"/>
      <c r="D34" s="1"/>
      <c r="E34" s="1"/>
      <c r="F34" s="1" t="s">
        <v>761</v>
      </c>
      <c r="G34" s="1"/>
      <c r="H34" s="1"/>
      <c r="I34" s="1" t="s">
        <v>762</v>
      </c>
      <c r="J34" s="1" t="s">
        <v>763</v>
      </c>
      <c r="K34" s="1"/>
      <c r="L34" s="1"/>
      <c r="M34" s="1" t="s">
        <v>77</v>
      </c>
      <c r="N34" s="1" t="s">
        <v>78</v>
      </c>
      <c r="O34" s="1"/>
      <c r="P34" s="1"/>
      <c r="Q34" s="1"/>
      <c r="R34" s="1"/>
      <c r="S34" s="1"/>
      <c r="T34" s="1" t="s">
        <v>764</v>
      </c>
      <c r="U34" s="1" t="s">
        <v>765</v>
      </c>
      <c r="V34" s="1" t="s">
        <v>766</v>
      </c>
      <c r="W34" s="1" t="s">
        <v>767</v>
      </c>
      <c r="X34" s="1" t="s">
        <v>768</v>
      </c>
      <c r="Y34" s="1" t="s">
        <v>769</v>
      </c>
      <c r="Z34" s="1" t="s">
        <v>770</v>
      </c>
      <c r="AA34" s="1"/>
      <c r="AB34" s="1"/>
      <c r="AC34" s="1" t="s">
        <v>771</v>
      </c>
      <c r="AD34" s="1" t="s">
        <v>772</v>
      </c>
      <c r="AE34" s="1" t="s">
        <v>773</v>
      </c>
      <c r="AF34" s="1"/>
      <c r="AG34" s="1" t="n">
        <v>38</v>
      </c>
      <c r="AH34" s="1" t="n">
        <v>87</v>
      </c>
      <c r="AI34" s="1" t="n">
        <v>87</v>
      </c>
      <c r="AJ34" s="1" t="n">
        <v>0</v>
      </c>
      <c r="AK34" s="1" t="n">
        <v>4</v>
      </c>
      <c r="AL34" s="1" t="s">
        <v>112</v>
      </c>
      <c r="AM34" s="1" t="s">
        <v>113</v>
      </c>
      <c r="AN34" s="1" t="s">
        <v>114</v>
      </c>
      <c r="AO34" s="1" t="s">
        <v>774</v>
      </c>
      <c r="AP34" s="1" t="s">
        <v>775</v>
      </c>
      <c r="AQ34" s="1"/>
      <c r="AR34" s="1" t="s">
        <v>776</v>
      </c>
      <c r="AS34" s="1" t="s">
        <v>777</v>
      </c>
      <c r="AT34" s="1" t="s">
        <v>306</v>
      </c>
      <c r="AU34" s="1" t="n">
        <v>2018</v>
      </c>
      <c r="AV34" s="1" t="n">
        <v>12</v>
      </c>
      <c r="AW34" s="1" t="n">
        <v>3</v>
      </c>
      <c r="AX34" s="1"/>
      <c r="AY34" s="1"/>
      <c r="AZ34" s="1"/>
      <c r="BA34" s="1"/>
      <c r="BB34" s="1" t="n">
        <v>165</v>
      </c>
      <c r="BC34" s="1" t="n">
        <v>170</v>
      </c>
      <c r="BD34" s="1"/>
      <c r="BE34" s="1" t="s">
        <v>778</v>
      </c>
      <c r="BF34" s="1" t="str">
        <f aca="false">HYPERLINK("http://dx.doi.org/10.1111/cdep.12276","http://dx.doi.org/10.1111/cdep.12276")</f>
        <v>http://dx.doi.org/10.1111/cdep.12276</v>
      </c>
      <c r="BG34" s="1"/>
      <c r="BH34" s="1"/>
      <c r="BI34" s="1" t="n">
        <v>6</v>
      </c>
      <c r="BJ34" s="1" t="s">
        <v>229</v>
      </c>
      <c r="BK34" s="1" t="s">
        <v>93</v>
      </c>
      <c r="BL34" s="1" t="s">
        <v>230</v>
      </c>
      <c r="BM34" s="1" t="s">
        <v>779</v>
      </c>
      <c r="BN34" s="1"/>
      <c r="BO34" s="1" t="s">
        <v>780</v>
      </c>
      <c r="BP34" s="1"/>
      <c r="BQ34" s="1"/>
      <c r="BR34" s="1" t="s">
        <v>95</v>
      </c>
      <c r="BS34" s="1" t="s">
        <v>781</v>
      </c>
      <c r="BT34" s="1" t="str">
        <f aca="false">HYPERLINK("https%3A%2F%2Fwww.webofscience.com%2Fwos%2Fwoscc%2Ffull-record%2FWOS:000441543500005","View Full Record in Web of Science")</f>
        <v>View Full Record in Web of Science</v>
      </c>
    </row>
    <row r="35" customFormat="false" ht="12.75" hidden="false" customHeight="false" outlineLevel="0" collapsed="false">
      <c r="A35" s="1" t="s">
        <v>72</v>
      </c>
      <c r="B35" s="1" t="s">
        <v>782</v>
      </c>
      <c r="C35" s="1"/>
      <c r="D35" s="1"/>
      <c r="E35" s="1"/>
      <c r="F35" s="1" t="s">
        <v>783</v>
      </c>
      <c r="G35" s="1"/>
      <c r="H35" s="1"/>
      <c r="I35" s="1" t="s">
        <v>784</v>
      </c>
      <c r="J35" s="1" t="s">
        <v>785</v>
      </c>
      <c r="K35" s="1"/>
      <c r="L35" s="1"/>
      <c r="M35" s="1" t="s">
        <v>77</v>
      </c>
      <c r="N35" s="1" t="s">
        <v>78</v>
      </c>
      <c r="O35" s="1"/>
      <c r="P35" s="1"/>
      <c r="Q35" s="1"/>
      <c r="R35" s="1"/>
      <c r="S35" s="1"/>
      <c r="T35" s="1" t="s">
        <v>786</v>
      </c>
      <c r="U35" s="1" t="s">
        <v>787</v>
      </c>
      <c r="V35" s="1" t="s">
        <v>788</v>
      </c>
      <c r="W35" s="1" t="s">
        <v>789</v>
      </c>
      <c r="X35" s="1" t="s">
        <v>790</v>
      </c>
      <c r="Y35" s="1" t="s">
        <v>791</v>
      </c>
      <c r="Z35" s="1" t="s">
        <v>792</v>
      </c>
      <c r="AA35" s="1"/>
      <c r="AB35" s="1" t="s">
        <v>793</v>
      </c>
      <c r="AC35" s="1"/>
      <c r="AD35" s="1"/>
      <c r="AE35" s="1"/>
      <c r="AF35" s="1"/>
      <c r="AG35" s="1" t="n">
        <v>57</v>
      </c>
      <c r="AH35" s="1" t="n">
        <v>4</v>
      </c>
      <c r="AI35" s="1" t="n">
        <v>4</v>
      </c>
      <c r="AJ35" s="1" t="n">
        <v>0</v>
      </c>
      <c r="AK35" s="1" t="n">
        <v>3</v>
      </c>
      <c r="AL35" s="1" t="s">
        <v>794</v>
      </c>
      <c r="AM35" s="1" t="s">
        <v>795</v>
      </c>
      <c r="AN35" s="1" t="s">
        <v>796</v>
      </c>
      <c r="AO35" s="1"/>
      <c r="AP35" s="1" t="s">
        <v>797</v>
      </c>
      <c r="AQ35" s="1"/>
      <c r="AR35" s="1" t="s">
        <v>798</v>
      </c>
      <c r="AS35" s="1" t="s">
        <v>799</v>
      </c>
      <c r="AT35" s="1" t="s">
        <v>118</v>
      </c>
      <c r="AU35" s="1" t="n">
        <v>2022</v>
      </c>
      <c r="AV35" s="1" t="n">
        <v>11</v>
      </c>
      <c r="AW35" s="1" t="n">
        <v>5</v>
      </c>
      <c r="AX35" s="1"/>
      <c r="AY35" s="1"/>
      <c r="AZ35" s="1"/>
      <c r="BA35" s="1"/>
      <c r="BB35" s="1"/>
      <c r="BC35" s="1"/>
      <c r="BD35" s="1" t="n">
        <v>195</v>
      </c>
      <c r="BE35" s="1" t="s">
        <v>800</v>
      </c>
      <c r="BF35" s="1" t="str">
        <f aca="false">HYPERLINK("http://dx.doi.org/10.3390/socsci11050195","http://dx.doi.org/10.3390/socsci11050195")</f>
        <v>http://dx.doi.org/10.3390/socsci11050195</v>
      </c>
      <c r="BG35" s="1"/>
      <c r="BH35" s="1"/>
      <c r="BI35" s="1" t="n">
        <v>16</v>
      </c>
      <c r="BJ35" s="1" t="s">
        <v>308</v>
      </c>
      <c r="BK35" s="1" t="s">
        <v>151</v>
      </c>
      <c r="BL35" s="1" t="s">
        <v>309</v>
      </c>
      <c r="BM35" s="1" t="s">
        <v>801</v>
      </c>
      <c r="BN35" s="1"/>
      <c r="BO35" s="1" t="s">
        <v>232</v>
      </c>
      <c r="BP35" s="1"/>
      <c r="BQ35" s="1"/>
      <c r="BR35" s="1" t="s">
        <v>95</v>
      </c>
      <c r="BS35" s="1" t="s">
        <v>802</v>
      </c>
      <c r="BT35" s="1" t="str">
        <f aca="false">HYPERLINK("https%3A%2F%2Fwww.webofscience.com%2Fwos%2Fwoscc%2Ffull-record%2FWOS:000801584200001","View Full Record in Web of Science")</f>
        <v>View Full Record in Web of Science</v>
      </c>
    </row>
    <row r="36" customFormat="false" ht="12.75" hidden="false" customHeight="false" outlineLevel="0" collapsed="false">
      <c r="A36" s="1" t="s">
        <v>72</v>
      </c>
      <c r="B36" s="1" t="s">
        <v>803</v>
      </c>
      <c r="C36" s="1"/>
      <c r="D36" s="1"/>
      <c r="E36" s="1"/>
      <c r="F36" s="1" t="s">
        <v>804</v>
      </c>
      <c r="G36" s="1"/>
      <c r="H36" s="1"/>
      <c r="I36" s="1" t="s">
        <v>805</v>
      </c>
      <c r="J36" s="1" t="s">
        <v>806</v>
      </c>
      <c r="K36" s="1"/>
      <c r="L36" s="1"/>
      <c r="M36" s="1" t="s">
        <v>77</v>
      </c>
      <c r="N36" s="1" t="s">
        <v>78</v>
      </c>
      <c r="O36" s="1"/>
      <c r="P36" s="1"/>
      <c r="Q36" s="1"/>
      <c r="R36" s="1"/>
      <c r="S36" s="1"/>
      <c r="T36" s="1" t="s">
        <v>807</v>
      </c>
      <c r="U36" s="1" t="s">
        <v>808</v>
      </c>
      <c r="V36" s="1" t="s">
        <v>809</v>
      </c>
      <c r="W36" s="1" t="s">
        <v>810</v>
      </c>
      <c r="X36" s="1" t="s">
        <v>811</v>
      </c>
      <c r="Y36" s="1" t="s">
        <v>812</v>
      </c>
      <c r="Z36" s="1" t="s">
        <v>813</v>
      </c>
      <c r="AA36" s="1" t="s">
        <v>814</v>
      </c>
      <c r="AB36" s="1" t="s">
        <v>815</v>
      </c>
      <c r="AC36" s="1"/>
      <c r="AD36" s="1"/>
      <c r="AE36" s="1"/>
      <c r="AF36" s="1"/>
      <c r="AG36" s="1" t="n">
        <v>32</v>
      </c>
      <c r="AH36" s="1" t="n">
        <v>28</v>
      </c>
      <c r="AI36" s="1" t="n">
        <v>28</v>
      </c>
      <c r="AJ36" s="1" t="n">
        <v>0</v>
      </c>
      <c r="AK36" s="1" t="n">
        <v>27</v>
      </c>
      <c r="AL36" s="1" t="s">
        <v>816</v>
      </c>
      <c r="AM36" s="1" t="s">
        <v>817</v>
      </c>
      <c r="AN36" s="1" t="s">
        <v>818</v>
      </c>
      <c r="AO36" s="1" t="s">
        <v>819</v>
      </c>
      <c r="AP36" s="1" t="s">
        <v>820</v>
      </c>
      <c r="AQ36" s="1"/>
      <c r="AR36" s="1" t="s">
        <v>821</v>
      </c>
      <c r="AS36" s="1" t="s">
        <v>822</v>
      </c>
      <c r="AT36" s="1" t="s">
        <v>823</v>
      </c>
      <c r="AU36" s="1" t="n">
        <v>2014</v>
      </c>
      <c r="AV36" s="1" t="n">
        <v>35</v>
      </c>
      <c r="AW36" s="1" t="n">
        <v>3</v>
      </c>
      <c r="AX36" s="1"/>
      <c r="AY36" s="1"/>
      <c r="AZ36" s="1" t="s">
        <v>254</v>
      </c>
      <c r="BA36" s="1"/>
      <c r="BB36" s="1" t="n">
        <v>253</v>
      </c>
      <c r="BC36" s="1" t="n">
        <v>265</v>
      </c>
      <c r="BD36" s="1"/>
      <c r="BE36" s="1" t="s">
        <v>824</v>
      </c>
      <c r="BF36" s="1" t="str">
        <f aca="false">HYPERLINK("http://dx.doi.org/10.1177/0142723713503254","http://dx.doi.org/10.1177/0142723713503254")</f>
        <v>http://dx.doi.org/10.1177/0142723713503254</v>
      </c>
      <c r="BG36" s="1"/>
      <c r="BH36" s="1"/>
      <c r="BI36" s="1" t="n">
        <v>13</v>
      </c>
      <c r="BJ36" s="1" t="s">
        <v>825</v>
      </c>
      <c r="BK36" s="1" t="s">
        <v>93</v>
      </c>
      <c r="BL36" s="1" t="s">
        <v>230</v>
      </c>
      <c r="BM36" s="1" t="s">
        <v>826</v>
      </c>
      <c r="BN36" s="1"/>
      <c r="BO36" s="1"/>
      <c r="BP36" s="1"/>
      <c r="BQ36" s="1"/>
      <c r="BR36" s="1" t="s">
        <v>95</v>
      </c>
      <c r="BS36" s="1" t="s">
        <v>827</v>
      </c>
      <c r="BT36" s="1" t="str">
        <f aca="false">HYPERLINK("https%3A%2F%2Fwww.webofscience.com%2Fwos%2Fwoscc%2Ffull-record%2FWOS:000336232100003","View Full Record in Web of Science")</f>
        <v>View Full Record in Web of Science</v>
      </c>
    </row>
    <row r="37" customFormat="false" ht="12.75" hidden="false" customHeight="false" outlineLevel="0" collapsed="false">
      <c r="A37" s="1" t="s">
        <v>72</v>
      </c>
      <c r="B37" s="1" t="s">
        <v>828</v>
      </c>
      <c r="C37" s="1"/>
      <c r="D37" s="1"/>
      <c r="E37" s="1"/>
      <c r="F37" s="1" t="s">
        <v>829</v>
      </c>
      <c r="G37" s="1"/>
      <c r="H37" s="1"/>
      <c r="I37" s="1" t="s">
        <v>830</v>
      </c>
      <c r="J37" s="1" t="s">
        <v>831</v>
      </c>
      <c r="K37" s="1"/>
      <c r="L37" s="1"/>
      <c r="M37" s="1" t="s">
        <v>77</v>
      </c>
      <c r="N37" s="1" t="s">
        <v>129</v>
      </c>
      <c r="O37" s="1"/>
      <c r="P37" s="1"/>
      <c r="Q37" s="1"/>
      <c r="R37" s="1"/>
      <c r="S37" s="1"/>
      <c r="T37" s="1"/>
      <c r="U37" s="1" t="s">
        <v>832</v>
      </c>
      <c r="V37" s="1" t="s">
        <v>833</v>
      </c>
      <c r="W37" s="1" t="s">
        <v>834</v>
      </c>
      <c r="X37" s="1" t="s">
        <v>835</v>
      </c>
      <c r="Y37" s="1" t="s">
        <v>836</v>
      </c>
      <c r="Z37" s="1" t="s">
        <v>837</v>
      </c>
      <c r="AA37" s="1"/>
      <c r="AB37" s="1" t="s">
        <v>838</v>
      </c>
      <c r="AC37" s="1" t="s">
        <v>839</v>
      </c>
      <c r="AD37" s="1" t="s">
        <v>840</v>
      </c>
      <c r="AE37" s="1" t="s">
        <v>841</v>
      </c>
      <c r="AF37" s="1"/>
      <c r="AG37" s="1" t="n">
        <v>81</v>
      </c>
      <c r="AH37" s="1" t="n">
        <v>0</v>
      </c>
      <c r="AI37" s="1" t="n">
        <v>0</v>
      </c>
      <c r="AJ37" s="1" t="n">
        <v>5</v>
      </c>
      <c r="AK37" s="1" t="n">
        <v>5</v>
      </c>
      <c r="AL37" s="1" t="s">
        <v>112</v>
      </c>
      <c r="AM37" s="1" t="s">
        <v>113</v>
      </c>
      <c r="AN37" s="1" t="s">
        <v>114</v>
      </c>
      <c r="AO37" s="1" t="s">
        <v>842</v>
      </c>
      <c r="AP37" s="1" t="s">
        <v>843</v>
      </c>
      <c r="AQ37" s="1"/>
      <c r="AR37" s="1" t="s">
        <v>844</v>
      </c>
      <c r="AS37" s="1" t="s">
        <v>845</v>
      </c>
      <c r="AT37" s="1" t="s">
        <v>846</v>
      </c>
      <c r="AU37" s="1" t="n">
        <v>2023</v>
      </c>
      <c r="AV37" s="1"/>
      <c r="AW37" s="1"/>
      <c r="AX37" s="1"/>
      <c r="AY37" s="1"/>
      <c r="AZ37" s="1"/>
      <c r="BA37" s="1"/>
      <c r="BB37" s="1"/>
      <c r="BC37" s="1"/>
      <c r="BD37" s="1"/>
      <c r="BE37" s="1" t="s">
        <v>847</v>
      </c>
      <c r="BF37" s="1" t="str">
        <f aca="false">HYPERLINK("http://dx.doi.org/10.1111/cdev.13977","http://dx.doi.org/10.1111/cdev.13977")</f>
        <v>http://dx.doi.org/10.1111/cdev.13977</v>
      </c>
      <c r="BG37" s="1"/>
      <c r="BH37" s="1" t="s">
        <v>150</v>
      </c>
      <c r="BI37" s="1" t="n">
        <v>17</v>
      </c>
      <c r="BJ37" s="1" t="s">
        <v>848</v>
      </c>
      <c r="BK37" s="1" t="s">
        <v>93</v>
      </c>
      <c r="BL37" s="1" t="s">
        <v>230</v>
      </c>
      <c r="BM37" s="1" t="s">
        <v>849</v>
      </c>
      <c r="BN37" s="1" t="n">
        <v>37501628</v>
      </c>
      <c r="BO37" s="1" t="s">
        <v>208</v>
      </c>
      <c r="BP37" s="1"/>
      <c r="BQ37" s="1"/>
      <c r="BR37" s="1" t="s">
        <v>95</v>
      </c>
      <c r="BS37" s="1" t="s">
        <v>850</v>
      </c>
      <c r="BT37" s="1" t="str">
        <f aca="false">HYPERLINK("https%3A%2F%2Fwww.webofscience.com%2Fwos%2Fwoscc%2Ffull-record%2FWOS:001036084300001","View Full Record in Web of Science")</f>
        <v>View Full Record in Web of Science</v>
      </c>
    </row>
    <row r="38" customFormat="false" ht="12.75" hidden="false" customHeight="false" outlineLevel="0" collapsed="false">
      <c r="A38" s="1" t="s">
        <v>72</v>
      </c>
      <c r="B38" s="1" t="s">
        <v>851</v>
      </c>
      <c r="C38" s="1"/>
      <c r="D38" s="1"/>
      <c r="E38" s="1"/>
      <c r="F38" s="1" t="s">
        <v>852</v>
      </c>
      <c r="G38" s="1"/>
      <c r="H38" s="1"/>
      <c r="I38" s="1" t="s">
        <v>853</v>
      </c>
      <c r="J38" s="1" t="s">
        <v>854</v>
      </c>
      <c r="K38" s="1"/>
      <c r="L38" s="1"/>
      <c r="M38" s="1" t="s">
        <v>77</v>
      </c>
      <c r="N38" s="1" t="s">
        <v>78</v>
      </c>
      <c r="O38" s="1"/>
      <c r="P38" s="1"/>
      <c r="Q38" s="1"/>
      <c r="R38" s="1"/>
      <c r="S38" s="1"/>
      <c r="T38" s="1"/>
      <c r="U38" s="1" t="s">
        <v>855</v>
      </c>
      <c r="V38" s="1" t="s">
        <v>856</v>
      </c>
      <c r="W38" s="1" t="s">
        <v>857</v>
      </c>
      <c r="X38" s="1" t="s">
        <v>858</v>
      </c>
      <c r="Y38" s="1" t="s">
        <v>859</v>
      </c>
      <c r="Z38" s="1" t="s">
        <v>860</v>
      </c>
      <c r="AA38" s="1" t="s">
        <v>861</v>
      </c>
      <c r="AB38" s="1" t="s">
        <v>862</v>
      </c>
      <c r="AC38" s="1"/>
      <c r="AD38" s="1"/>
      <c r="AE38" s="1"/>
      <c r="AF38" s="1"/>
      <c r="AG38" s="1" t="n">
        <v>74</v>
      </c>
      <c r="AH38" s="1" t="n">
        <v>13</v>
      </c>
      <c r="AI38" s="1" t="n">
        <v>13</v>
      </c>
      <c r="AJ38" s="1" t="n">
        <v>0</v>
      </c>
      <c r="AK38" s="1" t="n">
        <v>19</v>
      </c>
      <c r="AL38" s="1" t="s">
        <v>141</v>
      </c>
      <c r="AM38" s="1" t="s">
        <v>142</v>
      </c>
      <c r="AN38" s="1" t="s">
        <v>143</v>
      </c>
      <c r="AO38" s="1" t="s">
        <v>863</v>
      </c>
      <c r="AP38" s="1" t="s">
        <v>864</v>
      </c>
      <c r="AQ38" s="1"/>
      <c r="AR38" s="1" t="s">
        <v>865</v>
      </c>
      <c r="AS38" s="1" t="s">
        <v>866</v>
      </c>
      <c r="AT38" s="1" t="s">
        <v>867</v>
      </c>
      <c r="AU38" s="1" t="n">
        <v>2014</v>
      </c>
      <c r="AV38" s="1" t="n">
        <v>18</v>
      </c>
      <c r="AW38" s="1" t="n">
        <v>2</v>
      </c>
      <c r="AX38" s="1"/>
      <c r="AY38" s="1"/>
      <c r="AZ38" s="1"/>
      <c r="BA38" s="1"/>
      <c r="BB38" s="1" t="n">
        <v>110</v>
      </c>
      <c r="BC38" s="1" t="n">
        <v>122</v>
      </c>
      <c r="BD38" s="1"/>
      <c r="BE38" s="1" t="s">
        <v>868</v>
      </c>
      <c r="BF38" s="1" t="str">
        <f aca="false">HYPERLINK("http://dx.doi.org/10.1080/10888691.2014.894871","http://dx.doi.org/10.1080/10888691.2014.894871")</f>
        <v>http://dx.doi.org/10.1080/10888691.2014.894871</v>
      </c>
      <c r="BG38" s="1"/>
      <c r="BH38" s="1"/>
      <c r="BI38" s="1" t="n">
        <v>13</v>
      </c>
      <c r="BJ38" s="1" t="s">
        <v>229</v>
      </c>
      <c r="BK38" s="1" t="s">
        <v>93</v>
      </c>
      <c r="BL38" s="1" t="s">
        <v>230</v>
      </c>
      <c r="BM38" s="1" t="s">
        <v>869</v>
      </c>
      <c r="BN38" s="1"/>
      <c r="BO38" s="1"/>
      <c r="BP38" s="1"/>
      <c r="BQ38" s="1"/>
      <c r="BR38" s="1" t="s">
        <v>95</v>
      </c>
      <c r="BS38" s="1" t="s">
        <v>870</v>
      </c>
      <c r="BT38" s="1" t="str">
        <f aca="false">HYPERLINK("https%3A%2F%2Fwww.webofscience.com%2Fwos%2Fwoscc%2Ffull-record%2FWOS:000334825900004","View Full Record in Web of Science")</f>
        <v>View Full Record in Web of Science</v>
      </c>
    </row>
    <row r="39" customFormat="false" ht="12.75" hidden="false" customHeight="false" outlineLevel="0" collapsed="false">
      <c r="A39" s="1" t="s">
        <v>72</v>
      </c>
      <c r="B39" s="1" t="s">
        <v>871</v>
      </c>
      <c r="C39" s="1"/>
      <c r="D39" s="1"/>
      <c r="E39" s="1"/>
      <c r="F39" s="1" t="s">
        <v>872</v>
      </c>
      <c r="G39" s="1"/>
      <c r="H39" s="1"/>
      <c r="I39" s="1" t="s">
        <v>873</v>
      </c>
      <c r="J39" s="1" t="s">
        <v>874</v>
      </c>
      <c r="K39" s="1"/>
      <c r="L39" s="1"/>
      <c r="M39" s="1" t="s">
        <v>77</v>
      </c>
      <c r="N39" s="1" t="s">
        <v>78</v>
      </c>
      <c r="O39" s="1"/>
      <c r="P39" s="1"/>
      <c r="Q39" s="1"/>
      <c r="R39" s="1"/>
      <c r="S39" s="1"/>
      <c r="T39" s="1" t="s">
        <v>875</v>
      </c>
      <c r="U39" s="1" t="s">
        <v>876</v>
      </c>
      <c r="V39" s="1" t="s">
        <v>877</v>
      </c>
      <c r="W39" s="1" t="s">
        <v>878</v>
      </c>
      <c r="X39" s="1" t="s">
        <v>879</v>
      </c>
      <c r="Y39" s="1" t="s">
        <v>880</v>
      </c>
      <c r="Z39" s="1" t="s">
        <v>881</v>
      </c>
      <c r="AA39" s="1"/>
      <c r="AB39" s="1"/>
      <c r="AC39" s="1"/>
      <c r="AD39" s="1"/>
      <c r="AE39" s="1"/>
      <c r="AF39" s="1"/>
      <c r="AG39" s="1" t="n">
        <v>73</v>
      </c>
      <c r="AH39" s="1" t="n">
        <v>4</v>
      </c>
      <c r="AI39" s="1" t="n">
        <v>4</v>
      </c>
      <c r="AJ39" s="1" t="n">
        <v>0</v>
      </c>
      <c r="AK39" s="1" t="n">
        <v>7</v>
      </c>
      <c r="AL39" s="1" t="s">
        <v>882</v>
      </c>
      <c r="AM39" s="1" t="s">
        <v>883</v>
      </c>
      <c r="AN39" s="1" t="s">
        <v>884</v>
      </c>
      <c r="AO39" s="1" t="s">
        <v>885</v>
      </c>
      <c r="AP39" s="1" t="s">
        <v>886</v>
      </c>
      <c r="AQ39" s="1"/>
      <c r="AR39" s="1" t="s">
        <v>887</v>
      </c>
      <c r="AS39" s="1" t="s">
        <v>888</v>
      </c>
      <c r="AT39" s="1" t="s">
        <v>91</v>
      </c>
      <c r="AU39" s="1" t="n">
        <v>2021</v>
      </c>
      <c r="AV39" s="1" t="n">
        <v>120</v>
      </c>
      <c r="AW39" s="1"/>
      <c r="AX39" s="1"/>
      <c r="AY39" s="1"/>
      <c r="AZ39" s="1"/>
      <c r="BA39" s="1"/>
      <c r="BB39" s="1"/>
      <c r="BC39" s="1"/>
      <c r="BD39" s="1" t="n">
        <v>105733</v>
      </c>
      <c r="BE39" s="1" t="s">
        <v>889</v>
      </c>
      <c r="BF39" s="1" t="str">
        <f aca="false">HYPERLINK("http://dx.doi.org/10.1016/j.childyouth.2020.105733","http://dx.doi.org/10.1016/j.childyouth.2020.105733")</f>
        <v>http://dx.doi.org/10.1016/j.childyouth.2020.105733</v>
      </c>
      <c r="BG39" s="1"/>
      <c r="BH39" s="1" t="s">
        <v>890</v>
      </c>
      <c r="BI39" s="1" t="n">
        <v>12</v>
      </c>
      <c r="BJ39" s="1" t="s">
        <v>891</v>
      </c>
      <c r="BK39" s="1" t="s">
        <v>93</v>
      </c>
      <c r="BL39" s="1" t="s">
        <v>891</v>
      </c>
      <c r="BM39" s="1" t="s">
        <v>892</v>
      </c>
      <c r="BN39" s="1"/>
      <c r="BO39" s="1"/>
      <c r="BP39" s="1"/>
      <c r="BQ39" s="1"/>
      <c r="BR39" s="1" t="s">
        <v>95</v>
      </c>
      <c r="BS39" s="1" t="s">
        <v>893</v>
      </c>
      <c r="BT39" s="1" t="str">
        <f aca="false">HYPERLINK("https%3A%2F%2Fwww.webofscience.com%2Fwos%2Fwoscc%2Ffull-record%2FWOS:000618558900005","View Full Record in Web of Science")</f>
        <v>View Full Record in Web of Science</v>
      </c>
    </row>
    <row r="40" customFormat="false" ht="12.75" hidden="false" customHeight="false" outlineLevel="0" collapsed="false">
      <c r="A40" s="1" t="s">
        <v>72</v>
      </c>
      <c r="B40" s="1" t="s">
        <v>894</v>
      </c>
      <c r="C40" s="1"/>
      <c r="D40" s="1"/>
      <c r="E40" s="1"/>
      <c r="F40" s="1" t="s">
        <v>895</v>
      </c>
      <c r="G40" s="1"/>
      <c r="H40" s="1"/>
      <c r="I40" s="1" t="s">
        <v>896</v>
      </c>
      <c r="J40" s="1" t="s">
        <v>897</v>
      </c>
      <c r="K40" s="1"/>
      <c r="L40" s="1"/>
      <c r="M40" s="1" t="s">
        <v>77</v>
      </c>
      <c r="N40" s="1" t="s">
        <v>78</v>
      </c>
      <c r="O40" s="1"/>
      <c r="P40" s="1"/>
      <c r="Q40" s="1"/>
      <c r="R40" s="1"/>
      <c r="S40" s="1"/>
      <c r="T40" s="1" t="s">
        <v>898</v>
      </c>
      <c r="U40" s="1" t="s">
        <v>899</v>
      </c>
      <c r="V40" s="1" t="s">
        <v>900</v>
      </c>
      <c r="W40" s="1" t="s">
        <v>901</v>
      </c>
      <c r="X40" s="1" t="s">
        <v>902</v>
      </c>
      <c r="Y40" s="1" t="s">
        <v>903</v>
      </c>
      <c r="Z40" s="1" t="s">
        <v>904</v>
      </c>
      <c r="AA40" s="1" t="s">
        <v>905</v>
      </c>
      <c r="AB40" s="1" t="s">
        <v>906</v>
      </c>
      <c r="AC40" s="1" t="s">
        <v>907</v>
      </c>
      <c r="AD40" s="1" t="s">
        <v>908</v>
      </c>
      <c r="AE40" s="1" t="s">
        <v>909</v>
      </c>
      <c r="AF40" s="1"/>
      <c r="AG40" s="1" t="n">
        <v>39</v>
      </c>
      <c r="AH40" s="1" t="n">
        <v>2</v>
      </c>
      <c r="AI40" s="1" t="n">
        <v>2</v>
      </c>
      <c r="AJ40" s="1" t="n">
        <v>1</v>
      </c>
      <c r="AK40" s="1" t="n">
        <v>6</v>
      </c>
      <c r="AL40" s="1" t="s">
        <v>141</v>
      </c>
      <c r="AM40" s="1" t="s">
        <v>142</v>
      </c>
      <c r="AN40" s="1" t="s">
        <v>143</v>
      </c>
      <c r="AO40" s="1" t="s">
        <v>910</v>
      </c>
      <c r="AP40" s="1" t="s">
        <v>911</v>
      </c>
      <c r="AQ40" s="1"/>
      <c r="AR40" s="1" t="s">
        <v>912</v>
      </c>
      <c r="AS40" s="1" t="s">
        <v>913</v>
      </c>
      <c r="AT40" s="1" t="s">
        <v>182</v>
      </c>
      <c r="AU40" s="1" t="n">
        <v>2021</v>
      </c>
      <c r="AV40" s="1" t="n">
        <v>20</v>
      </c>
      <c r="AW40" s="1" t="n">
        <v>4</v>
      </c>
      <c r="AX40" s="1"/>
      <c r="AY40" s="1"/>
      <c r="AZ40" s="1"/>
      <c r="BA40" s="1"/>
      <c r="BB40" s="1" t="n">
        <v>302</v>
      </c>
      <c r="BC40" s="1" t="n">
        <v>318</v>
      </c>
      <c r="BD40" s="1"/>
      <c r="BE40" s="1" t="s">
        <v>914</v>
      </c>
      <c r="BF40" s="1" t="str">
        <f aca="false">HYPERLINK("http://dx.doi.org/10.1080/15381501.2021.1986189","http://dx.doi.org/10.1080/15381501.2021.1986189")</f>
        <v>http://dx.doi.org/10.1080/15381501.2021.1986189</v>
      </c>
      <c r="BG40" s="1"/>
      <c r="BH40" s="1" t="s">
        <v>915</v>
      </c>
      <c r="BI40" s="1" t="n">
        <v>17</v>
      </c>
      <c r="BJ40" s="1" t="s">
        <v>206</v>
      </c>
      <c r="BK40" s="1" t="s">
        <v>151</v>
      </c>
      <c r="BL40" s="1" t="s">
        <v>206</v>
      </c>
      <c r="BM40" s="1" t="s">
        <v>916</v>
      </c>
      <c r="BN40" s="1"/>
      <c r="BO40" s="1"/>
      <c r="BP40" s="1"/>
      <c r="BQ40" s="1"/>
      <c r="BR40" s="1" t="s">
        <v>95</v>
      </c>
      <c r="BS40" s="1" t="s">
        <v>917</v>
      </c>
      <c r="BT40" s="1" t="str">
        <f aca="false">HYPERLINK("https%3A%2F%2Fwww.webofscience.com%2Fwos%2Fwoscc%2Ffull-record%2FWOS:000710046300001","View Full Record in Web of Science")</f>
        <v>View Full Record in Web of Science</v>
      </c>
    </row>
    <row r="41" customFormat="false" ht="12.75" hidden="false" customHeight="false" outlineLevel="0" collapsed="false">
      <c r="A41" s="1" t="s">
        <v>72</v>
      </c>
      <c r="B41" s="1" t="s">
        <v>918</v>
      </c>
      <c r="C41" s="1"/>
      <c r="D41" s="1"/>
      <c r="E41" s="1"/>
      <c r="F41" s="1" t="s">
        <v>919</v>
      </c>
      <c r="G41" s="1"/>
      <c r="H41" s="1"/>
      <c r="I41" s="1" t="s">
        <v>920</v>
      </c>
      <c r="J41" s="1" t="s">
        <v>921</v>
      </c>
      <c r="K41" s="1"/>
      <c r="L41" s="1"/>
      <c r="M41" s="1" t="s">
        <v>77</v>
      </c>
      <c r="N41" s="1" t="s">
        <v>78</v>
      </c>
      <c r="O41" s="1"/>
      <c r="P41" s="1"/>
      <c r="Q41" s="1"/>
      <c r="R41" s="1"/>
      <c r="S41" s="1"/>
      <c r="T41" s="1" t="s">
        <v>922</v>
      </c>
      <c r="U41" s="1" t="s">
        <v>923</v>
      </c>
      <c r="V41" s="1" t="s">
        <v>924</v>
      </c>
      <c r="W41" s="1" t="s">
        <v>925</v>
      </c>
      <c r="X41" s="1" t="s">
        <v>926</v>
      </c>
      <c r="Y41" s="1" t="s">
        <v>927</v>
      </c>
      <c r="Z41" s="1" t="s">
        <v>928</v>
      </c>
      <c r="AA41" s="1"/>
      <c r="AB41" s="1" t="s">
        <v>929</v>
      </c>
      <c r="AC41" s="1"/>
      <c r="AD41" s="1"/>
      <c r="AE41" s="1"/>
      <c r="AF41" s="1"/>
      <c r="AG41" s="1" t="n">
        <v>95</v>
      </c>
      <c r="AH41" s="1" t="n">
        <v>35</v>
      </c>
      <c r="AI41" s="1" t="n">
        <v>35</v>
      </c>
      <c r="AJ41" s="1" t="n">
        <v>1</v>
      </c>
      <c r="AK41" s="1" t="n">
        <v>26</v>
      </c>
      <c r="AL41" s="1" t="s">
        <v>930</v>
      </c>
      <c r="AM41" s="1" t="s">
        <v>708</v>
      </c>
      <c r="AN41" s="1" t="s">
        <v>931</v>
      </c>
      <c r="AO41" s="1" t="s">
        <v>932</v>
      </c>
      <c r="AP41" s="1" t="s">
        <v>933</v>
      </c>
      <c r="AQ41" s="1"/>
      <c r="AR41" s="1" t="s">
        <v>934</v>
      </c>
      <c r="AS41" s="1" t="s">
        <v>935</v>
      </c>
      <c r="AT41" s="1" t="s">
        <v>936</v>
      </c>
      <c r="AU41" s="1" t="n">
        <v>2012</v>
      </c>
      <c r="AV41" s="1" t="n">
        <v>48</v>
      </c>
      <c r="AW41" s="1" t="n">
        <v>4</v>
      </c>
      <c r="AX41" s="1"/>
      <c r="AY41" s="1"/>
      <c r="AZ41" s="1"/>
      <c r="BA41" s="1"/>
      <c r="BB41" s="1" t="n">
        <v>1003</v>
      </c>
      <c r="BC41" s="1" t="n">
        <v>1018</v>
      </c>
      <c r="BD41" s="1"/>
      <c r="BE41" s="1" t="s">
        <v>937</v>
      </c>
      <c r="BF41" s="1" t="str">
        <f aca="false">HYPERLINK("http://dx.doi.org/10.1037/a0026006","http://dx.doi.org/10.1037/a0026006")</f>
        <v>http://dx.doi.org/10.1037/a0026006</v>
      </c>
      <c r="BG41" s="1"/>
      <c r="BH41" s="1"/>
      <c r="BI41" s="1" t="n">
        <v>16</v>
      </c>
      <c r="BJ41" s="1" t="s">
        <v>229</v>
      </c>
      <c r="BK41" s="1" t="s">
        <v>93</v>
      </c>
      <c r="BL41" s="1" t="s">
        <v>230</v>
      </c>
      <c r="BM41" s="1" t="s">
        <v>938</v>
      </c>
      <c r="BN41" s="1" t="n">
        <v>22040313</v>
      </c>
      <c r="BO41" s="1"/>
      <c r="BP41" s="1"/>
      <c r="BQ41" s="1"/>
      <c r="BR41" s="1" t="s">
        <v>95</v>
      </c>
      <c r="BS41" s="1" t="s">
        <v>939</v>
      </c>
      <c r="BT41" s="1" t="str">
        <f aca="false">HYPERLINK("https%3A%2F%2Fwww.webofscience.com%2Fwos%2Fwoscc%2Ffull-record%2FWOS:000306094800008","View Full Record in Web of Science")</f>
        <v>View Full Record in Web of Science</v>
      </c>
    </row>
    <row r="42" customFormat="false" ht="12.75" hidden="false" customHeight="false" outlineLevel="0" collapsed="false">
      <c r="A42" s="1" t="s">
        <v>72</v>
      </c>
      <c r="B42" s="1" t="s">
        <v>940</v>
      </c>
      <c r="C42" s="1"/>
      <c r="D42" s="1"/>
      <c r="E42" s="1"/>
      <c r="F42" s="1" t="s">
        <v>941</v>
      </c>
      <c r="G42" s="1"/>
      <c r="H42" s="1"/>
      <c r="I42" s="1" t="s">
        <v>942</v>
      </c>
      <c r="J42" s="1" t="s">
        <v>943</v>
      </c>
      <c r="K42" s="1"/>
      <c r="L42" s="1"/>
      <c r="M42" s="1" t="s">
        <v>77</v>
      </c>
      <c r="N42" s="1" t="s">
        <v>78</v>
      </c>
      <c r="O42" s="1"/>
      <c r="P42" s="1"/>
      <c r="Q42" s="1"/>
      <c r="R42" s="1"/>
      <c r="S42" s="1"/>
      <c r="T42" s="1" t="s">
        <v>944</v>
      </c>
      <c r="U42" s="1" t="s">
        <v>945</v>
      </c>
      <c r="V42" s="1" t="s">
        <v>946</v>
      </c>
      <c r="W42" s="1" t="s">
        <v>947</v>
      </c>
      <c r="X42" s="1" t="s">
        <v>948</v>
      </c>
      <c r="Y42" s="1" t="s">
        <v>949</v>
      </c>
      <c r="Z42" s="1" t="s">
        <v>950</v>
      </c>
      <c r="AA42" s="1"/>
      <c r="AB42" s="1" t="s">
        <v>951</v>
      </c>
      <c r="AC42" s="1"/>
      <c r="AD42" s="1"/>
      <c r="AE42" s="1"/>
      <c r="AF42" s="1"/>
      <c r="AG42" s="1" t="n">
        <v>108</v>
      </c>
      <c r="AH42" s="1" t="n">
        <v>2</v>
      </c>
      <c r="AI42" s="1" t="n">
        <v>2</v>
      </c>
      <c r="AJ42" s="1" t="n">
        <v>0</v>
      </c>
      <c r="AK42" s="1" t="n">
        <v>7</v>
      </c>
      <c r="AL42" s="1" t="s">
        <v>299</v>
      </c>
      <c r="AM42" s="1" t="s">
        <v>163</v>
      </c>
      <c r="AN42" s="1" t="s">
        <v>952</v>
      </c>
      <c r="AO42" s="1" t="s">
        <v>953</v>
      </c>
      <c r="AP42" s="1" t="s">
        <v>954</v>
      </c>
      <c r="AQ42" s="1"/>
      <c r="AR42" s="1" t="s">
        <v>955</v>
      </c>
      <c r="AS42" s="1" t="s">
        <v>956</v>
      </c>
      <c r="AT42" s="1" t="s">
        <v>690</v>
      </c>
      <c r="AU42" s="1" t="n">
        <v>2021</v>
      </c>
      <c r="AV42" s="1" t="n">
        <v>38</v>
      </c>
      <c r="AW42" s="1" t="n">
        <v>4</v>
      </c>
      <c r="AX42" s="1"/>
      <c r="AY42" s="1"/>
      <c r="AZ42" s="1" t="s">
        <v>254</v>
      </c>
      <c r="BA42" s="1"/>
      <c r="BB42" s="1" t="n">
        <v>475</v>
      </c>
      <c r="BC42" s="1" t="n">
        <v>486</v>
      </c>
      <c r="BD42" s="1"/>
      <c r="BE42" s="1" t="s">
        <v>957</v>
      </c>
      <c r="BF42" s="1" t="str">
        <f aca="false">HYPERLINK("http://dx.doi.org/10.1007/s10560-021-00775-8","http://dx.doi.org/10.1007/s10560-021-00775-8")</f>
        <v>http://dx.doi.org/10.1007/s10560-021-00775-8</v>
      </c>
      <c r="BG42" s="1"/>
      <c r="BH42" s="1" t="s">
        <v>958</v>
      </c>
      <c r="BI42" s="1" t="n">
        <v>12</v>
      </c>
      <c r="BJ42" s="1" t="s">
        <v>206</v>
      </c>
      <c r="BK42" s="1" t="s">
        <v>93</v>
      </c>
      <c r="BL42" s="1" t="s">
        <v>206</v>
      </c>
      <c r="BM42" s="1" t="s">
        <v>959</v>
      </c>
      <c r="BN42" s="1"/>
      <c r="BO42" s="1"/>
      <c r="BP42" s="1"/>
      <c r="BQ42" s="1"/>
      <c r="BR42" s="1" t="s">
        <v>95</v>
      </c>
      <c r="BS42" s="1" t="s">
        <v>960</v>
      </c>
      <c r="BT42" s="1" t="str">
        <f aca="false">HYPERLINK("https%3A%2F%2Fwww.webofscience.com%2Fwos%2Fwoscc%2Ffull-record%2FWOS:000658088600002","View Full Record in Web of Science")</f>
        <v>View Full Record in Web of Science</v>
      </c>
    </row>
    <row r="43" customFormat="false" ht="12.75" hidden="false" customHeight="false" outlineLevel="0" collapsed="false">
      <c r="A43" s="1" t="s">
        <v>72</v>
      </c>
      <c r="B43" s="1" t="s">
        <v>961</v>
      </c>
      <c r="C43" s="1"/>
      <c r="D43" s="1"/>
      <c r="E43" s="1"/>
      <c r="F43" s="1" t="s">
        <v>962</v>
      </c>
      <c r="G43" s="1"/>
      <c r="H43" s="1"/>
      <c r="I43" s="1" t="s">
        <v>963</v>
      </c>
      <c r="J43" s="1" t="s">
        <v>964</v>
      </c>
      <c r="K43" s="1"/>
      <c r="L43" s="1"/>
      <c r="M43" s="1" t="s">
        <v>77</v>
      </c>
      <c r="N43" s="1" t="s">
        <v>78</v>
      </c>
      <c r="O43" s="1"/>
      <c r="P43" s="1"/>
      <c r="Q43" s="1"/>
      <c r="R43" s="1"/>
      <c r="S43" s="1"/>
      <c r="T43" s="1" t="s">
        <v>965</v>
      </c>
      <c r="U43" s="1" t="s">
        <v>966</v>
      </c>
      <c r="V43" s="1" t="s">
        <v>967</v>
      </c>
      <c r="W43" s="1" t="s">
        <v>968</v>
      </c>
      <c r="X43" s="1" t="s">
        <v>969</v>
      </c>
      <c r="Y43" s="1" t="s">
        <v>970</v>
      </c>
      <c r="Z43" s="1" t="s">
        <v>971</v>
      </c>
      <c r="AA43" s="1"/>
      <c r="AB43" s="1"/>
      <c r="AC43" s="1"/>
      <c r="AD43" s="1"/>
      <c r="AE43" s="1"/>
      <c r="AF43" s="1"/>
      <c r="AG43" s="1" t="n">
        <v>58</v>
      </c>
      <c r="AH43" s="1" t="n">
        <v>66</v>
      </c>
      <c r="AI43" s="1" t="n">
        <v>66</v>
      </c>
      <c r="AJ43" s="1" t="n">
        <v>0</v>
      </c>
      <c r="AK43" s="1" t="n">
        <v>7</v>
      </c>
      <c r="AL43" s="1" t="s">
        <v>816</v>
      </c>
      <c r="AM43" s="1" t="s">
        <v>817</v>
      </c>
      <c r="AN43" s="1" t="s">
        <v>818</v>
      </c>
      <c r="AO43" s="1" t="s">
        <v>972</v>
      </c>
      <c r="AP43" s="1" t="s">
        <v>973</v>
      </c>
      <c r="AQ43" s="1"/>
      <c r="AR43" s="1" t="s">
        <v>964</v>
      </c>
      <c r="AS43" s="1" t="s">
        <v>974</v>
      </c>
      <c r="AT43" s="1" t="s">
        <v>975</v>
      </c>
      <c r="AU43" s="1" t="n">
        <v>2010</v>
      </c>
      <c r="AV43" s="1" t="n">
        <v>18</v>
      </c>
      <c r="AW43" s="1" t="n">
        <v>1</v>
      </c>
      <c r="AX43" s="1"/>
      <c r="AY43" s="1"/>
      <c r="AZ43" s="1"/>
      <c r="BA43" s="1"/>
      <c r="BB43" s="1" t="n">
        <v>77</v>
      </c>
      <c r="BC43" s="1" t="n">
        <v>96</v>
      </c>
      <c r="BD43" s="1"/>
      <c r="BE43" s="1" t="s">
        <v>976</v>
      </c>
      <c r="BF43" s="1" t="str">
        <f aca="false">HYPERLINK("http://dx.doi.org/10.1177/110330880901800106","http://dx.doi.org/10.1177/110330880901800106")</f>
        <v>http://dx.doi.org/10.1177/110330880901800106</v>
      </c>
      <c r="BG43" s="1"/>
      <c r="BH43" s="1"/>
      <c r="BI43" s="1" t="n">
        <v>20</v>
      </c>
      <c r="BJ43" s="1" t="s">
        <v>977</v>
      </c>
      <c r="BK43" s="1" t="s">
        <v>93</v>
      </c>
      <c r="BL43" s="1" t="s">
        <v>978</v>
      </c>
      <c r="BM43" s="1" t="s">
        <v>979</v>
      </c>
      <c r="BN43" s="1"/>
      <c r="BO43" s="1"/>
      <c r="BP43" s="1"/>
      <c r="BQ43" s="1"/>
      <c r="BR43" s="1" t="s">
        <v>95</v>
      </c>
      <c r="BS43" s="1" t="s">
        <v>980</v>
      </c>
      <c r="BT43" s="1" t="str">
        <f aca="false">HYPERLINK("https%3A%2F%2Fwww.webofscience.com%2Fwos%2Fwoscc%2Ffull-record%2FWOS:000275007300006","View Full Record in Web of Science")</f>
        <v>View Full Record in Web of Science</v>
      </c>
    </row>
    <row r="44" customFormat="false" ht="12.75" hidden="false" customHeight="false" outlineLevel="0" collapsed="false">
      <c r="A44" s="1" t="s">
        <v>72</v>
      </c>
      <c r="B44" s="1" t="s">
        <v>981</v>
      </c>
      <c r="C44" s="1"/>
      <c r="D44" s="1"/>
      <c r="E44" s="1"/>
      <c r="F44" s="1" t="s">
        <v>982</v>
      </c>
      <c r="G44" s="1"/>
      <c r="H44" s="1"/>
      <c r="I44" s="1" t="s">
        <v>983</v>
      </c>
      <c r="J44" s="1" t="s">
        <v>984</v>
      </c>
      <c r="K44" s="1"/>
      <c r="L44" s="1"/>
      <c r="M44" s="1" t="s">
        <v>77</v>
      </c>
      <c r="N44" s="1" t="s">
        <v>129</v>
      </c>
      <c r="O44" s="1"/>
      <c r="P44" s="1"/>
      <c r="Q44" s="1"/>
      <c r="R44" s="1"/>
      <c r="S44" s="1"/>
      <c r="T44" s="1" t="s">
        <v>985</v>
      </c>
      <c r="U44" s="1" t="s">
        <v>986</v>
      </c>
      <c r="V44" s="1" t="s">
        <v>987</v>
      </c>
      <c r="W44" s="1" t="s">
        <v>988</v>
      </c>
      <c r="X44" s="1" t="s">
        <v>989</v>
      </c>
      <c r="Y44" s="1" t="s">
        <v>990</v>
      </c>
      <c r="Z44" s="1" t="s">
        <v>991</v>
      </c>
      <c r="AA44" s="1"/>
      <c r="AB44" s="1" t="s">
        <v>992</v>
      </c>
      <c r="AC44" s="1"/>
      <c r="AD44" s="1"/>
      <c r="AE44" s="1"/>
      <c r="AF44" s="1"/>
      <c r="AG44" s="1" t="n">
        <v>63</v>
      </c>
      <c r="AH44" s="1" t="n">
        <v>5</v>
      </c>
      <c r="AI44" s="1" t="n">
        <v>5</v>
      </c>
      <c r="AJ44" s="1" t="n">
        <v>0</v>
      </c>
      <c r="AK44" s="1" t="n">
        <v>2</v>
      </c>
      <c r="AL44" s="1" t="s">
        <v>84</v>
      </c>
      <c r="AM44" s="1" t="s">
        <v>85</v>
      </c>
      <c r="AN44" s="1" t="s">
        <v>86</v>
      </c>
      <c r="AO44" s="1" t="s">
        <v>993</v>
      </c>
      <c r="AP44" s="1" t="s">
        <v>994</v>
      </c>
      <c r="AQ44" s="1"/>
      <c r="AR44" s="1" t="s">
        <v>995</v>
      </c>
      <c r="AS44" s="1" t="s">
        <v>996</v>
      </c>
      <c r="AT44" s="1" t="s">
        <v>997</v>
      </c>
      <c r="AU44" s="1" t="n">
        <v>2022</v>
      </c>
      <c r="AV44" s="1"/>
      <c r="AW44" s="1"/>
      <c r="AX44" s="1"/>
      <c r="AY44" s="1"/>
      <c r="AZ44" s="1"/>
      <c r="BA44" s="1"/>
      <c r="BB44" s="1"/>
      <c r="BC44" s="1"/>
      <c r="BD44" s="1" t="n">
        <v>420859221092970</v>
      </c>
      <c r="BE44" s="1" t="s">
        <v>998</v>
      </c>
      <c r="BF44" s="1" t="str">
        <f aca="false">HYPERLINK("http://dx.doi.org/10.1177/00420859221092970","http://dx.doi.org/10.1177/00420859221092970")</f>
        <v>http://dx.doi.org/10.1177/00420859221092970</v>
      </c>
      <c r="BG44" s="1"/>
      <c r="BH44" s="1" t="s">
        <v>999</v>
      </c>
      <c r="BI44" s="1" t="n">
        <v>29</v>
      </c>
      <c r="BJ44" s="1" t="s">
        <v>1000</v>
      </c>
      <c r="BK44" s="1" t="s">
        <v>93</v>
      </c>
      <c r="BL44" s="1" t="s">
        <v>1000</v>
      </c>
      <c r="BM44" s="1" t="s">
        <v>1001</v>
      </c>
      <c r="BN44" s="1"/>
      <c r="BO44" s="1"/>
      <c r="BP44" s="1"/>
      <c r="BQ44" s="1"/>
      <c r="BR44" s="1" t="s">
        <v>95</v>
      </c>
      <c r="BS44" s="1" t="s">
        <v>1002</v>
      </c>
      <c r="BT44" s="1" t="str">
        <f aca="false">HYPERLINK("https%3A%2F%2Fwww.webofscience.com%2Fwos%2Fwoscc%2Ffull-record%2FWOS:000798267600001","View Full Record in Web of Science")</f>
        <v>View Full Record in Web of Science</v>
      </c>
    </row>
    <row r="45" customFormat="false" ht="12.75" hidden="false" customHeight="false" outlineLevel="0" collapsed="false">
      <c r="A45" s="1" t="s">
        <v>72</v>
      </c>
      <c r="B45" s="1" t="s">
        <v>1003</v>
      </c>
      <c r="C45" s="1"/>
      <c r="D45" s="1"/>
      <c r="E45" s="1"/>
      <c r="F45" s="1" t="s">
        <v>1004</v>
      </c>
      <c r="G45" s="1"/>
      <c r="H45" s="1"/>
      <c r="I45" s="1" t="s">
        <v>1005</v>
      </c>
      <c r="J45" s="1" t="s">
        <v>604</v>
      </c>
      <c r="K45" s="1"/>
      <c r="L45" s="1"/>
      <c r="M45" s="1" t="s">
        <v>77</v>
      </c>
      <c r="N45" s="1" t="s">
        <v>78</v>
      </c>
      <c r="O45" s="1"/>
      <c r="P45" s="1"/>
      <c r="Q45" s="1"/>
      <c r="R45" s="1"/>
      <c r="S45" s="1"/>
      <c r="T45" s="1" t="s">
        <v>1006</v>
      </c>
      <c r="U45" s="1" t="s">
        <v>1007</v>
      </c>
      <c r="V45" s="1" t="s">
        <v>1008</v>
      </c>
      <c r="W45" s="1" t="s">
        <v>1009</v>
      </c>
      <c r="X45" s="1" t="s">
        <v>1010</v>
      </c>
      <c r="Y45" s="1" t="s">
        <v>1011</v>
      </c>
      <c r="Z45" s="1" t="s">
        <v>1012</v>
      </c>
      <c r="AA45" s="1"/>
      <c r="AB45" s="1"/>
      <c r="AC45" s="1" t="s">
        <v>1013</v>
      </c>
      <c r="AD45" s="1" t="s">
        <v>1014</v>
      </c>
      <c r="AE45" s="1" t="s">
        <v>1015</v>
      </c>
      <c r="AF45" s="1"/>
      <c r="AG45" s="1" t="n">
        <v>150</v>
      </c>
      <c r="AH45" s="1" t="n">
        <v>30</v>
      </c>
      <c r="AI45" s="1" t="n">
        <v>31</v>
      </c>
      <c r="AJ45" s="1" t="n">
        <v>2</v>
      </c>
      <c r="AK45" s="1" t="n">
        <v>16</v>
      </c>
      <c r="AL45" s="1" t="s">
        <v>616</v>
      </c>
      <c r="AM45" s="1" t="s">
        <v>163</v>
      </c>
      <c r="AN45" s="1" t="s">
        <v>617</v>
      </c>
      <c r="AO45" s="1" t="s">
        <v>618</v>
      </c>
      <c r="AP45" s="1" t="s">
        <v>619</v>
      </c>
      <c r="AQ45" s="1"/>
      <c r="AR45" s="1" t="s">
        <v>620</v>
      </c>
      <c r="AS45" s="1" t="s">
        <v>621</v>
      </c>
      <c r="AT45" s="1" t="s">
        <v>466</v>
      </c>
      <c r="AU45" s="1" t="n">
        <v>2019</v>
      </c>
      <c r="AV45" s="1" t="n">
        <v>48</v>
      </c>
      <c r="AW45" s="1" t="n">
        <v>11</v>
      </c>
      <c r="AX45" s="1"/>
      <c r="AY45" s="1"/>
      <c r="AZ45" s="1" t="s">
        <v>254</v>
      </c>
      <c r="BA45" s="1"/>
      <c r="BB45" s="1" t="n">
        <v>2271</v>
      </c>
      <c r="BC45" s="1" t="n">
        <v>2291</v>
      </c>
      <c r="BD45" s="1"/>
      <c r="BE45" s="1" t="s">
        <v>1016</v>
      </c>
      <c r="BF45" s="1" t="str">
        <f aca="false">HYPERLINK("http://dx.doi.org/10.1007/s10964-019-01135-7","http://dx.doi.org/10.1007/s10964-019-01135-7")</f>
        <v>http://dx.doi.org/10.1007/s10964-019-01135-7</v>
      </c>
      <c r="BG45" s="1"/>
      <c r="BH45" s="1"/>
      <c r="BI45" s="1" t="n">
        <v>21</v>
      </c>
      <c r="BJ45" s="1" t="s">
        <v>229</v>
      </c>
      <c r="BK45" s="1" t="s">
        <v>93</v>
      </c>
      <c r="BL45" s="1" t="s">
        <v>230</v>
      </c>
      <c r="BM45" s="1" t="s">
        <v>1017</v>
      </c>
      <c r="BN45" s="1" t="n">
        <v>31587176</v>
      </c>
      <c r="BO45" s="1"/>
      <c r="BP45" s="1"/>
      <c r="BQ45" s="1"/>
      <c r="BR45" s="1" t="s">
        <v>95</v>
      </c>
      <c r="BS45" s="1" t="s">
        <v>1018</v>
      </c>
      <c r="BT45" s="1" t="str">
        <f aca="false">HYPERLINK("https%3A%2F%2Fwww.webofscience.com%2Fwos%2Fwoscc%2Ffull-record%2FWOS:000500529100001","View Full Record in Web of Science")</f>
        <v>View Full Record in Web of Science</v>
      </c>
    </row>
    <row r="46" customFormat="false" ht="12.75" hidden="false" customHeight="false" outlineLevel="0" collapsed="false">
      <c r="A46" s="1" t="s">
        <v>72</v>
      </c>
      <c r="B46" s="1" t="s">
        <v>1019</v>
      </c>
      <c r="C46" s="1"/>
      <c r="D46" s="1"/>
      <c r="E46" s="1"/>
      <c r="F46" s="1" t="s">
        <v>1020</v>
      </c>
      <c r="G46" s="1"/>
      <c r="H46" s="1"/>
      <c r="I46" s="1" t="s">
        <v>1021</v>
      </c>
      <c r="J46" s="1" t="s">
        <v>340</v>
      </c>
      <c r="K46" s="1"/>
      <c r="L46" s="1"/>
      <c r="M46" s="1" t="s">
        <v>77</v>
      </c>
      <c r="N46" s="1" t="s">
        <v>78</v>
      </c>
      <c r="O46" s="1"/>
      <c r="P46" s="1"/>
      <c r="Q46" s="1"/>
      <c r="R46" s="1"/>
      <c r="S46" s="1"/>
      <c r="T46" s="1" t="s">
        <v>1022</v>
      </c>
      <c r="U46" s="1"/>
      <c r="V46" s="1" t="s">
        <v>1023</v>
      </c>
      <c r="W46" s="1" t="s">
        <v>1024</v>
      </c>
      <c r="X46" s="1" t="s">
        <v>1025</v>
      </c>
      <c r="Y46" s="1" t="s">
        <v>1026</v>
      </c>
      <c r="Z46" s="1" t="s">
        <v>1027</v>
      </c>
      <c r="AA46" s="1"/>
      <c r="AB46" s="1"/>
      <c r="AC46" s="1"/>
      <c r="AD46" s="1"/>
      <c r="AE46" s="1"/>
      <c r="AF46" s="1"/>
      <c r="AG46" s="1" t="n">
        <v>93</v>
      </c>
      <c r="AH46" s="1" t="n">
        <v>0</v>
      </c>
      <c r="AI46" s="1" t="n">
        <v>0</v>
      </c>
      <c r="AJ46" s="1" t="n">
        <v>1</v>
      </c>
      <c r="AK46" s="1" t="n">
        <v>1</v>
      </c>
      <c r="AL46" s="1" t="s">
        <v>84</v>
      </c>
      <c r="AM46" s="1" t="s">
        <v>85</v>
      </c>
      <c r="AN46" s="1" t="s">
        <v>86</v>
      </c>
      <c r="AO46" s="1" t="s">
        <v>347</v>
      </c>
      <c r="AP46" s="1" t="s">
        <v>348</v>
      </c>
      <c r="AQ46" s="1"/>
      <c r="AR46" s="1" t="s">
        <v>349</v>
      </c>
      <c r="AS46" s="1" t="s">
        <v>350</v>
      </c>
      <c r="AT46" s="1" t="s">
        <v>306</v>
      </c>
      <c r="AU46" s="1" t="n">
        <v>2023</v>
      </c>
      <c r="AV46" s="1" t="n">
        <v>49</v>
      </c>
      <c r="AW46" s="1" t="n">
        <v>5</v>
      </c>
      <c r="AX46" s="1"/>
      <c r="AY46" s="1"/>
      <c r="AZ46" s="1" t="s">
        <v>254</v>
      </c>
      <c r="BA46" s="1"/>
      <c r="BB46" s="1" t="n">
        <v>1035</v>
      </c>
      <c r="BC46" s="1" t="n">
        <v>1048</v>
      </c>
      <c r="BD46" s="1"/>
      <c r="BE46" s="1" t="s">
        <v>1028</v>
      </c>
      <c r="BF46" s="1" t="str">
        <f aca="false">HYPERLINK("http://dx.doi.org/10.1177/00961442221142058","http://dx.doi.org/10.1177/00961442221142058")</f>
        <v>http://dx.doi.org/10.1177/00961442221142058</v>
      </c>
      <c r="BG46" s="1"/>
      <c r="BH46" s="1" t="s">
        <v>1029</v>
      </c>
      <c r="BI46" s="1" t="n">
        <v>14</v>
      </c>
      <c r="BJ46" s="1" t="s">
        <v>352</v>
      </c>
      <c r="BK46" s="1" t="s">
        <v>353</v>
      </c>
      <c r="BL46" s="1" t="s">
        <v>354</v>
      </c>
      <c r="BM46" s="1" t="s">
        <v>1030</v>
      </c>
      <c r="BN46" s="1"/>
      <c r="BO46" s="1"/>
      <c r="BP46" s="1"/>
      <c r="BQ46" s="1"/>
      <c r="BR46" s="1" t="s">
        <v>95</v>
      </c>
      <c r="BS46" s="1" t="s">
        <v>1031</v>
      </c>
      <c r="BT46" s="1" t="str">
        <f aca="false">HYPERLINK("https%3A%2F%2Fwww.webofscience.com%2Fwos%2Fwoscc%2Ffull-record%2FWOS:000906013000001","View Full Record in Web of Science")</f>
        <v>View Full Record in Web of Science</v>
      </c>
    </row>
    <row r="47" customFormat="false" ht="12.75" hidden="false" customHeight="false" outlineLevel="0" collapsed="false">
      <c r="A47" s="1" t="s">
        <v>72</v>
      </c>
      <c r="B47" s="1" t="s">
        <v>1032</v>
      </c>
      <c r="C47" s="1"/>
      <c r="D47" s="1"/>
      <c r="E47" s="1"/>
      <c r="F47" s="1" t="s">
        <v>1033</v>
      </c>
      <c r="G47" s="1"/>
      <c r="H47" s="1"/>
      <c r="I47" s="1" t="s">
        <v>1034</v>
      </c>
      <c r="J47" s="1" t="s">
        <v>1035</v>
      </c>
      <c r="K47" s="1"/>
      <c r="L47" s="1"/>
      <c r="M47" s="1" t="s">
        <v>77</v>
      </c>
      <c r="N47" s="1" t="s">
        <v>78</v>
      </c>
      <c r="O47" s="1"/>
      <c r="P47" s="1"/>
      <c r="Q47" s="1"/>
      <c r="R47" s="1"/>
      <c r="S47" s="1"/>
      <c r="T47" s="1" t="s">
        <v>1036</v>
      </c>
      <c r="U47" s="1" t="s">
        <v>1037</v>
      </c>
      <c r="V47" s="1" t="s">
        <v>1038</v>
      </c>
      <c r="W47" s="1" t="s">
        <v>1039</v>
      </c>
      <c r="X47" s="1" t="s">
        <v>1040</v>
      </c>
      <c r="Y47" s="1" t="s">
        <v>1041</v>
      </c>
      <c r="Z47" s="1" t="s">
        <v>1042</v>
      </c>
      <c r="AA47" s="1"/>
      <c r="AB47" s="1" t="s">
        <v>1043</v>
      </c>
      <c r="AC47" s="1"/>
      <c r="AD47" s="1"/>
      <c r="AE47" s="1"/>
      <c r="AF47" s="1"/>
      <c r="AG47" s="1" t="n">
        <v>38</v>
      </c>
      <c r="AH47" s="1" t="n">
        <v>5</v>
      </c>
      <c r="AI47" s="1" t="n">
        <v>5</v>
      </c>
      <c r="AJ47" s="1" t="n">
        <v>0</v>
      </c>
      <c r="AK47" s="1" t="n">
        <v>2</v>
      </c>
      <c r="AL47" s="1" t="s">
        <v>657</v>
      </c>
      <c r="AM47" s="1" t="s">
        <v>658</v>
      </c>
      <c r="AN47" s="1" t="s">
        <v>659</v>
      </c>
      <c r="AO47" s="1" t="s">
        <v>1044</v>
      </c>
      <c r="AP47" s="1" t="s">
        <v>1045</v>
      </c>
      <c r="AQ47" s="1"/>
      <c r="AR47" s="1" t="s">
        <v>1046</v>
      </c>
      <c r="AS47" s="1" t="s">
        <v>1047</v>
      </c>
      <c r="AT47" s="1" t="s">
        <v>1048</v>
      </c>
      <c r="AU47" s="1" t="n">
        <v>2020</v>
      </c>
      <c r="AV47" s="1" t="n">
        <v>27</v>
      </c>
      <c r="AW47" s="1" t="n">
        <v>2</v>
      </c>
      <c r="AX47" s="1"/>
      <c r="AY47" s="1"/>
      <c r="AZ47" s="1"/>
      <c r="BA47" s="1"/>
      <c r="BB47" s="1" t="n">
        <v>153</v>
      </c>
      <c r="BC47" s="1" t="n">
        <v>172</v>
      </c>
      <c r="BD47" s="1"/>
      <c r="BE47" s="1" t="s">
        <v>1049</v>
      </c>
      <c r="BF47" s="1" t="str">
        <f aca="false">HYPERLINK("http://dx.doi.org/10.1080/1070289X.2019.1590028","http://dx.doi.org/10.1080/1070289X.2019.1590028")</f>
        <v>http://dx.doi.org/10.1080/1070289X.2019.1590028</v>
      </c>
      <c r="BG47" s="1"/>
      <c r="BH47" s="1"/>
      <c r="BI47" s="1" t="n">
        <v>20</v>
      </c>
      <c r="BJ47" s="1" t="s">
        <v>1050</v>
      </c>
      <c r="BK47" s="1" t="s">
        <v>353</v>
      </c>
      <c r="BL47" s="1" t="s">
        <v>1050</v>
      </c>
      <c r="BM47" s="1" t="s">
        <v>1051</v>
      </c>
      <c r="BN47" s="1"/>
      <c r="BO47" s="1" t="s">
        <v>1052</v>
      </c>
      <c r="BP47" s="1"/>
      <c r="BQ47" s="1"/>
      <c r="BR47" s="1" t="s">
        <v>95</v>
      </c>
      <c r="BS47" s="1" t="s">
        <v>1053</v>
      </c>
      <c r="BT47" s="1" t="str">
        <f aca="false">HYPERLINK("https%3A%2F%2Fwww.webofscience.com%2Fwos%2Fwoscc%2Ffull-record%2FWOS:000587493600002","View Full Record in Web of Science")</f>
        <v>View Full Record in Web of Science</v>
      </c>
    </row>
    <row r="48" customFormat="false" ht="12.75" hidden="false" customHeight="false" outlineLevel="0" collapsed="false">
      <c r="A48" s="1" t="s">
        <v>72</v>
      </c>
      <c r="B48" s="1" t="s">
        <v>1054</v>
      </c>
      <c r="C48" s="1"/>
      <c r="D48" s="1"/>
      <c r="E48" s="1"/>
      <c r="F48" s="1" t="s">
        <v>1055</v>
      </c>
      <c r="G48" s="1"/>
      <c r="H48" s="1"/>
      <c r="I48" s="1" t="s">
        <v>1056</v>
      </c>
      <c r="J48" s="1" t="s">
        <v>1057</v>
      </c>
      <c r="K48" s="1"/>
      <c r="L48" s="1"/>
      <c r="M48" s="1" t="s">
        <v>77</v>
      </c>
      <c r="N48" s="1" t="s">
        <v>78</v>
      </c>
      <c r="O48" s="1"/>
      <c r="P48" s="1"/>
      <c r="Q48" s="1"/>
      <c r="R48" s="1"/>
      <c r="S48" s="1"/>
      <c r="T48" s="1" t="s">
        <v>1058</v>
      </c>
      <c r="U48" s="1" t="s">
        <v>1059</v>
      </c>
      <c r="V48" s="1" t="s">
        <v>1060</v>
      </c>
      <c r="W48" s="1" t="s">
        <v>1061</v>
      </c>
      <c r="X48" s="1" t="s">
        <v>989</v>
      </c>
      <c r="Y48" s="1" t="s">
        <v>1062</v>
      </c>
      <c r="Z48" s="1" t="s">
        <v>1063</v>
      </c>
      <c r="AA48" s="1"/>
      <c r="AB48" s="1"/>
      <c r="AC48" s="1"/>
      <c r="AD48" s="1"/>
      <c r="AE48" s="1"/>
      <c r="AF48" s="1"/>
      <c r="AG48" s="1" t="n">
        <v>45</v>
      </c>
      <c r="AH48" s="1" t="n">
        <v>2</v>
      </c>
      <c r="AI48" s="1" t="n">
        <v>2</v>
      </c>
      <c r="AJ48" s="1" t="n">
        <v>0</v>
      </c>
      <c r="AK48" s="1" t="n">
        <v>4</v>
      </c>
      <c r="AL48" s="1" t="s">
        <v>1064</v>
      </c>
      <c r="AM48" s="1" t="s">
        <v>1065</v>
      </c>
      <c r="AN48" s="1" t="s">
        <v>1066</v>
      </c>
      <c r="AO48" s="1" t="s">
        <v>1067</v>
      </c>
      <c r="AP48" s="1" t="s">
        <v>1068</v>
      </c>
      <c r="AQ48" s="1"/>
      <c r="AR48" s="1" t="s">
        <v>1069</v>
      </c>
      <c r="AS48" s="1" t="s">
        <v>1070</v>
      </c>
      <c r="AT48" s="1" t="s">
        <v>306</v>
      </c>
      <c r="AU48" s="1" t="n">
        <v>2007</v>
      </c>
      <c r="AV48" s="1" t="n">
        <v>36</v>
      </c>
      <c r="AW48" s="1" t="n">
        <v>3</v>
      </c>
      <c r="AX48" s="1"/>
      <c r="AY48" s="1"/>
      <c r="AZ48" s="1"/>
      <c r="BA48" s="1"/>
      <c r="BB48" s="1" t="n">
        <v>1219</v>
      </c>
      <c r="BC48" s="1" t="n">
        <v>1236</v>
      </c>
      <c r="BD48" s="1"/>
      <c r="BE48" s="1" t="s">
        <v>1071</v>
      </c>
      <c r="BF48" s="1" t="str">
        <f aca="false">HYPERLINK("http://dx.doi.org/10.1016/j.ssresearch.2006.08.002","http://dx.doi.org/10.1016/j.ssresearch.2006.08.002")</f>
        <v>http://dx.doi.org/10.1016/j.ssresearch.2006.08.002</v>
      </c>
      <c r="BG48" s="1"/>
      <c r="BH48" s="1"/>
      <c r="BI48" s="1" t="n">
        <v>18</v>
      </c>
      <c r="BJ48" s="1" t="s">
        <v>122</v>
      </c>
      <c r="BK48" s="1" t="s">
        <v>93</v>
      </c>
      <c r="BL48" s="1" t="s">
        <v>122</v>
      </c>
      <c r="BM48" s="1" t="s">
        <v>1072</v>
      </c>
      <c r="BN48" s="1"/>
      <c r="BO48" s="1"/>
      <c r="BP48" s="1"/>
      <c r="BQ48" s="1"/>
      <c r="BR48" s="1" t="s">
        <v>95</v>
      </c>
      <c r="BS48" s="1" t="s">
        <v>1073</v>
      </c>
      <c r="BT48" s="1" t="str">
        <f aca="false">HYPERLINK("https%3A%2F%2Fwww.webofscience.com%2Fwos%2Fwoscc%2Ffull-record%2FWOS:000249415200017","View Full Record in Web of Science")</f>
        <v>View Full Record in Web of Science</v>
      </c>
    </row>
    <row r="49" customFormat="false" ht="12.75" hidden="false" customHeight="false" outlineLevel="0" collapsed="false">
      <c r="A49" s="1" t="s">
        <v>72</v>
      </c>
      <c r="B49" s="1" t="s">
        <v>1074</v>
      </c>
      <c r="C49" s="1"/>
      <c r="D49" s="1"/>
      <c r="E49" s="1"/>
      <c r="F49" s="1" t="s">
        <v>1075</v>
      </c>
      <c r="G49" s="1"/>
      <c r="H49" s="1"/>
      <c r="I49" s="1" t="s">
        <v>1076</v>
      </c>
      <c r="J49" s="1" t="s">
        <v>315</v>
      </c>
      <c r="K49" s="1"/>
      <c r="L49" s="1"/>
      <c r="M49" s="1" t="s">
        <v>77</v>
      </c>
      <c r="N49" s="1" t="s">
        <v>78</v>
      </c>
      <c r="O49" s="1"/>
      <c r="P49" s="1"/>
      <c r="Q49" s="1"/>
      <c r="R49" s="1"/>
      <c r="S49" s="1"/>
      <c r="T49" s="1" t="s">
        <v>1077</v>
      </c>
      <c r="U49" s="1" t="s">
        <v>1078</v>
      </c>
      <c r="V49" s="1" t="s">
        <v>1079</v>
      </c>
      <c r="W49" s="1" t="s">
        <v>1080</v>
      </c>
      <c r="X49" s="1" t="s">
        <v>1081</v>
      </c>
      <c r="Y49" s="1" t="s">
        <v>1082</v>
      </c>
      <c r="Z49" s="1" t="s">
        <v>1083</v>
      </c>
      <c r="AA49" s="1"/>
      <c r="AB49" s="1"/>
      <c r="AC49" s="1"/>
      <c r="AD49" s="1"/>
      <c r="AE49" s="1"/>
      <c r="AF49" s="1"/>
      <c r="AG49" s="1" t="n">
        <v>37</v>
      </c>
      <c r="AH49" s="1" t="n">
        <v>69</v>
      </c>
      <c r="AI49" s="1" t="n">
        <v>69</v>
      </c>
      <c r="AJ49" s="1" t="n">
        <v>0</v>
      </c>
      <c r="AK49" s="1" t="n">
        <v>21</v>
      </c>
      <c r="AL49" s="1" t="s">
        <v>84</v>
      </c>
      <c r="AM49" s="1" t="s">
        <v>85</v>
      </c>
      <c r="AN49" s="1" t="s">
        <v>86</v>
      </c>
      <c r="AO49" s="1" t="s">
        <v>327</v>
      </c>
      <c r="AP49" s="1" t="s">
        <v>328</v>
      </c>
      <c r="AQ49" s="1"/>
      <c r="AR49" s="1" t="s">
        <v>329</v>
      </c>
      <c r="AS49" s="1" t="s">
        <v>330</v>
      </c>
      <c r="AT49" s="1" t="s">
        <v>823</v>
      </c>
      <c r="AU49" s="1" t="n">
        <v>2007</v>
      </c>
      <c r="AV49" s="1" t="n">
        <v>38</v>
      </c>
      <c r="AW49" s="1" t="n">
        <v>4</v>
      </c>
      <c r="AX49" s="1"/>
      <c r="AY49" s="1"/>
      <c r="AZ49" s="1"/>
      <c r="BA49" s="1"/>
      <c r="BB49" s="1" t="n">
        <v>420</v>
      </c>
      <c r="BC49" s="1" t="n">
        <v>442</v>
      </c>
      <c r="BD49" s="1"/>
      <c r="BE49" s="1" t="s">
        <v>1084</v>
      </c>
      <c r="BF49" s="1" t="str">
        <f aca="false">HYPERLINK("http://dx.doi.org/10.1177/0044118X06295051","http://dx.doi.org/10.1177/0044118X06295051")</f>
        <v>http://dx.doi.org/10.1177/0044118X06295051</v>
      </c>
      <c r="BG49" s="1"/>
      <c r="BH49" s="1"/>
      <c r="BI49" s="1" t="n">
        <v>23</v>
      </c>
      <c r="BJ49" s="1" t="s">
        <v>333</v>
      </c>
      <c r="BK49" s="1" t="s">
        <v>93</v>
      </c>
      <c r="BL49" s="1" t="s">
        <v>334</v>
      </c>
      <c r="BM49" s="1" t="s">
        <v>1085</v>
      </c>
      <c r="BN49" s="1"/>
      <c r="BO49" s="1"/>
      <c r="BP49" s="1"/>
      <c r="BQ49" s="1"/>
      <c r="BR49" s="1" t="s">
        <v>95</v>
      </c>
      <c r="BS49" s="1" t="s">
        <v>1086</v>
      </c>
      <c r="BT49" s="1" t="str">
        <f aca="false">HYPERLINK("https%3A%2F%2Fwww.webofscience.com%2Fwos%2Fwoscc%2Ffull-record%2FWOS:000246663600002","View Full Record in Web of Science")</f>
        <v>View Full Record in Web of Science</v>
      </c>
    </row>
    <row r="50" customFormat="false" ht="12.75" hidden="false" customHeight="false" outlineLevel="0" collapsed="false">
      <c r="A50" s="1" t="s">
        <v>72</v>
      </c>
      <c r="B50" s="1" t="s">
        <v>1087</v>
      </c>
      <c r="C50" s="1"/>
      <c r="D50" s="1"/>
      <c r="E50" s="1"/>
      <c r="F50" s="1" t="s">
        <v>1088</v>
      </c>
      <c r="G50" s="1"/>
      <c r="H50" s="1"/>
      <c r="I50" s="1" t="s">
        <v>1089</v>
      </c>
      <c r="J50" s="1" t="s">
        <v>1090</v>
      </c>
      <c r="K50" s="1"/>
      <c r="L50" s="1"/>
      <c r="M50" s="1" t="s">
        <v>77</v>
      </c>
      <c r="N50" s="1" t="s">
        <v>78</v>
      </c>
      <c r="O50" s="1"/>
      <c r="P50" s="1"/>
      <c r="Q50" s="1"/>
      <c r="R50" s="1"/>
      <c r="S50" s="1"/>
      <c r="T50" s="1" t="s">
        <v>1091</v>
      </c>
      <c r="U50" s="1" t="s">
        <v>1092</v>
      </c>
      <c r="V50" s="1" t="s">
        <v>1093</v>
      </c>
      <c r="W50" s="1" t="s">
        <v>1094</v>
      </c>
      <c r="X50" s="1" t="s">
        <v>1095</v>
      </c>
      <c r="Y50" s="1" t="s">
        <v>1096</v>
      </c>
      <c r="Z50" s="1" t="s">
        <v>1097</v>
      </c>
      <c r="AA50" s="1"/>
      <c r="AB50" s="1"/>
      <c r="AC50" s="1"/>
      <c r="AD50" s="1"/>
      <c r="AE50" s="1"/>
      <c r="AF50" s="1"/>
      <c r="AG50" s="1" t="n">
        <v>124</v>
      </c>
      <c r="AH50" s="1" t="n">
        <v>5</v>
      </c>
      <c r="AI50" s="1" t="n">
        <v>5</v>
      </c>
      <c r="AJ50" s="1" t="n">
        <v>0</v>
      </c>
      <c r="AK50" s="1" t="n">
        <v>1</v>
      </c>
      <c r="AL50" s="1" t="s">
        <v>84</v>
      </c>
      <c r="AM50" s="1" t="s">
        <v>85</v>
      </c>
      <c r="AN50" s="1" t="s">
        <v>86</v>
      </c>
      <c r="AO50" s="1" t="s">
        <v>1098</v>
      </c>
      <c r="AP50" s="1" t="s">
        <v>1099</v>
      </c>
      <c r="AQ50" s="1"/>
      <c r="AR50" s="1" t="s">
        <v>1100</v>
      </c>
      <c r="AS50" s="1" t="s">
        <v>1101</v>
      </c>
      <c r="AT50" s="1" t="s">
        <v>91</v>
      </c>
      <c r="AU50" s="1" t="n">
        <v>2022</v>
      </c>
      <c r="AV50" s="1" t="n">
        <v>36</v>
      </c>
      <c r="AW50" s="1" t="n">
        <v>1</v>
      </c>
      <c r="AX50" s="1"/>
      <c r="AY50" s="1"/>
      <c r="AZ50" s="1" t="s">
        <v>254</v>
      </c>
      <c r="BA50" s="1"/>
      <c r="BB50" s="1" t="n">
        <v>57</v>
      </c>
      <c r="BC50" s="1" t="n">
        <v>99</v>
      </c>
      <c r="BD50" s="1" t="n">
        <v>8959048211059730</v>
      </c>
      <c r="BE50" s="1" t="s">
        <v>1102</v>
      </c>
      <c r="BF50" s="1" t="str">
        <f aca="false">HYPERLINK("http://dx.doi.org/10.1177/08959048211059728","http://dx.doi.org/10.1177/08959048211059728")</f>
        <v>http://dx.doi.org/10.1177/08959048211059728</v>
      </c>
      <c r="BG50" s="1"/>
      <c r="BH50" s="1" t="s">
        <v>1103</v>
      </c>
      <c r="BI50" s="1" t="n">
        <v>43</v>
      </c>
      <c r="BJ50" s="1" t="s">
        <v>92</v>
      </c>
      <c r="BK50" s="1" t="s">
        <v>93</v>
      </c>
      <c r="BL50" s="1" t="s">
        <v>92</v>
      </c>
      <c r="BM50" s="1" t="s">
        <v>1104</v>
      </c>
      <c r="BN50" s="1"/>
      <c r="BO50" s="1"/>
      <c r="BP50" s="1"/>
      <c r="BQ50" s="1"/>
      <c r="BR50" s="1" t="s">
        <v>95</v>
      </c>
      <c r="BS50" s="1" t="s">
        <v>1105</v>
      </c>
      <c r="BT50" s="1" t="str">
        <f aca="false">HYPERLINK("https%3A%2F%2Fwww.webofscience.com%2Fwos%2Fwoscc%2Ffull-record%2FWOS:000727931600001","View Full Record in Web of Science")</f>
        <v>View Full Record in Web of Science</v>
      </c>
    </row>
    <row r="51" customFormat="false" ht="12.75" hidden="false" customHeight="false" outlineLevel="0" collapsed="false">
      <c r="A51" s="1" t="s">
        <v>72</v>
      </c>
      <c r="B51" s="1" t="s">
        <v>1106</v>
      </c>
      <c r="C51" s="1"/>
      <c r="D51" s="1"/>
      <c r="E51" s="1"/>
      <c r="F51" s="1" t="s">
        <v>1107</v>
      </c>
      <c r="G51" s="1"/>
      <c r="H51" s="1"/>
      <c r="I51" s="1" t="s">
        <v>1108</v>
      </c>
      <c r="J51" s="1" t="s">
        <v>1109</v>
      </c>
      <c r="K51" s="1"/>
      <c r="L51" s="1"/>
      <c r="M51" s="1" t="s">
        <v>77</v>
      </c>
      <c r="N51" s="1" t="s">
        <v>78</v>
      </c>
      <c r="O51" s="1"/>
      <c r="P51" s="1"/>
      <c r="Q51" s="1"/>
      <c r="R51" s="1"/>
      <c r="S51" s="1"/>
      <c r="T51" s="1" t="s">
        <v>1110</v>
      </c>
      <c r="U51" s="1" t="s">
        <v>1111</v>
      </c>
      <c r="V51" s="1" t="s">
        <v>1112</v>
      </c>
      <c r="W51" s="1" t="s">
        <v>1113</v>
      </c>
      <c r="X51" s="1" t="s">
        <v>1114</v>
      </c>
      <c r="Y51" s="1" t="s">
        <v>1115</v>
      </c>
      <c r="Z51" s="1" t="s">
        <v>1116</v>
      </c>
      <c r="AA51" s="1" t="s">
        <v>1117</v>
      </c>
      <c r="AB51" s="1" t="s">
        <v>1118</v>
      </c>
      <c r="AC51" s="1" t="s">
        <v>1119</v>
      </c>
      <c r="AD51" s="1" t="s">
        <v>1119</v>
      </c>
      <c r="AE51" s="1" t="s">
        <v>1120</v>
      </c>
      <c r="AF51" s="1"/>
      <c r="AG51" s="1" t="n">
        <v>67</v>
      </c>
      <c r="AH51" s="1" t="n">
        <v>16</v>
      </c>
      <c r="AI51" s="1" t="n">
        <v>16</v>
      </c>
      <c r="AJ51" s="1" t="n">
        <v>0</v>
      </c>
      <c r="AK51" s="1" t="n">
        <v>2</v>
      </c>
      <c r="AL51" s="1" t="s">
        <v>84</v>
      </c>
      <c r="AM51" s="1" t="s">
        <v>85</v>
      </c>
      <c r="AN51" s="1" t="s">
        <v>86</v>
      </c>
      <c r="AO51" s="1" t="s">
        <v>1121</v>
      </c>
      <c r="AP51" s="1" t="s">
        <v>1122</v>
      </c>
      <c r="AQ51" s="1"/>
      <c r="AR51" s="1" t="s">
        <v>1123</v>
      </c>
      <c r="AS51" s="1" t="s">
        <v>1124</v>
      </c>
      <c r="AT51" s="1" t="s">
        <v>1125</v>
      </c>
      <c r="AU51" s="1" t="n">
        <v>2021</v>
      </c>
      <c r="AV51" s="1" t="n">
        <v>58</v>
      </c>
      <c r="AW51" s="1" t="n">
        <v>2</v>
      </c>
      <c r="AX51" s="1"/>
      <c r="AY51" s="1"/>
      <c r="AZ51" s="1"/>
      <c r="BA51" s="1"/>
      <c r="BB51" s="1" t="n">
        <v>386</v>
      </c>
      <c r="BC51" s="1" t="n">
        <v>419</v>
      </c>
      <c r="BD51" s="1" t="n">
        <v>2831221993476</v>
      </c>
      <c r="BE51" s="1" t="s">
        <v>1126</v>
      </c>
      <c r="BF51" s="1" t="str">
        <f aca="false">HYPERLINK("http://dx.doi.org/10.3102/0002831221993476","http://dx.doi.org/10.3102/0002831221993476")</f>
        <v>http://dx.doi.org/10.3102/0002831221993476</v>
      </c>
      <c r="BG51" s="1"/>
      <c r="BH51" s="1" t="s">
        <v>1127</v>
      </c>
      <c r="BI51" s="1" t="n">
        <v>34</v>
      </c>
      <c r="BJ51" s="1" t="s">
        <v>92</v>
      </c>
      <c r="BK51" s="1" t="s">
        <v>93</v>
      </c>
      <c r="BL51" s="1" t="s">
        <v>92</v>
      </c>
      <c r="BM51" s="1" t="s">
        <v>1128</v>
      </c>
      <c r="BN51" s="1"/>
      <c r="BO51" s="1"/>
      <c r="BP51" s="1"/>
      <c r="BQ51" s="1"/>
      <c r="BR51" s="1" t="s">
        <v>95</v>
      </c>
      <c r="BS51" s="1" t="s">
        <v>1129</v>
      </c>
      <c r="BT51" s="1" t="str">
        <f aca="false">HYPERLINK("https%3A%2F%2Fwww.webofscience.com%2Fwos%2Fwoscc%2Ffull-record%2FWOS:000621153800001","View Full Record in Web of Science")</f>
        <v>View Full Record in Web of Science</v>
      </c>
    </row>
    <row r="52" customFormat="false" ht="12.75" hidden="false" customHeight="false" outlineLevel="0" collapsed="false">
      <c r="A52" s="1" t="s">
        <v>72</v>
      </c>
      <c r="B52" s="1" t="s">
        <v>1130</v>
      </c>
      <c r="C52" s="1"/>
      <c r="D52" s="1"/>
      <c r="E52" s="1"/>
      <c r="F52" s="1" t="s">
        <v>1131</v>
      </c>
      <c r="G52" s="1"/>
      <c r="H52" s="1"/>
      <c r="I52" s="1" t="s">
        <v>1132</v>
      </c>
      <c r="J52" s="1" t="s">
        <v>1133</v>
      </c>
      <c r="K52" s="1"/>
      <c r="L52" s="1"/>
      <c r="M52" s="1" t="s">
        <v>77</v>
      </c>
      <c r="N52" s="1" t="s">
        <v>78</v>
      </c>
      <c r="O52" s="1"/>
      <c r="P52" s="1"/>
      <c r="Q52" s="1"/>
      <c r="R52" s="1"/>
      <c r="S52" s="1"/>
      <c r="T52" s="1" t="s">
        <v>1134</v>
      </c>
      <c r="U52" s="1" t="s">
        <v>1135</v>
      </c>
      <c r="V52" s="1" t="s">
        <v>1136</v>
      </c>
      <c r="W52" s="1" t="s">
        <v>1137</v>
      </c>
      <c r="X52" s="1" t="s">
        <v>1138</v>
      </c>
      <c r="Y52" s="1" t="s">
        <v>1139</v>
      </c>
      <c r="Z52" s="1" t="s">
        <v>1140</v>
      </c>
      <c r="AA52" s="1"/>
      <c r="AB52" s="1"/>
      <c r="AC52" s="1"/>
      <c r="AD52" s="1"/>
      <c r="AE52" s="1"/>
      <c r="AF52" s="1"/>
      <c r="AG52" s="1" t="n">
        <v>33</v>
      </c>
      <c r="AH52" s="1" t="n">
        <v>17</v>
      </c>
      <c r="AI52" s="1" t="n">
        <v>17</v>
      </c>
      <c r="AJ52" s="1" t="n">
        <v>0</v>
      </c>
      <c r="AK52" s="1" t="n">
        <v>11</v>
      </c>
      <c r="AL52" s="1" t="s">
        <v>616</v>
      </c>
      <c r="AM52" s="1" t="s">
        <v>163</v>
      </c>
      <c r="AN52" s="1" t="s">
        <v>617</v>
      </c>
      <c r="AO52" s="1" t="s">
        <v>1141</v>
      </c>
      <c r="AP52" s="1" t="s">
        <v>1142</v>
      </c>
      <c r="AQ52" s="1"/>
      <c r="AR52" s="1" t="s">
        <v>1143</v>
      </c>
      <c r="AS52" s="1" t="s">
        <v>1144</v>
      </c>
      <c r="AT52" s="1" t="s">
        <v>1125</v>
      </c>
      <c r="AU52" s="1" t="n">
        <v>2017</v>
      </c>
      <c r="AV52" s="1" t="n">
        <v>47</v>
      </c>
      <c r="AW52" s="1" t="n">
        <v>4</v>
      </c>
      <c r="AX52" s="1"/>
      <c r="AY52" s="1"/>
      <c r="AZ52" s="1"/>
      <c r="BA52" s="1"/>
      <c r="BB52" s="1" t="n">
        <v>980</v>
      </c>
      <c r="BC52" s="1" t="n">
        <v>991</v>
      </c>
      <c r="BD52" s="1"/>
      <c r="BE52" s="1" t="s">
        <v>1145</v>
      </c>
      <c r="BF52" s="1" t="str">
        <f aca="false">HYPERLINK("http://dx.doi.org/10.1007/s10803-016-3020-1","http://dx.doi.org/10.1007/s10803-016-3020-1")</f>
        <v>http://dx.doi.org/10.1007/s10803-016-3020-1</v>
      </c>
      <c r="BG52" s="1"/>
      <c r="BH52" s="1"/>
      <c r="BI52" s="1" t="n">
        <v>12</v>
      </c>
      <c r="BJ52" s="1" t="s">
        <v>229</v>
      </c>
      <c r="BK52" s="1" t="s">
        <v>93</v>
      </c>
      <c r="BL52" s="1" t="s">
        <v>230</v>
      </c>
      <c r="BM52" s="1" t="s">
        <v>1146</v>
      </c>
      <c r="BN52" s="1" t="n">
        <v>28078534</v>
      </c>
      <c r="BO52" s="1"/>
      <c r="BP52" s="1"/>
      <c r="BQ52" s="1"/>
      <c r="BR52" s="1" t="s">
        <v>95</v>
      </c>
      <c r="BS52" s="1" t="s">
        <v>1147</v>
      </c>
      <c r="BT52" s="1" t="str">
        <f aca="false">HYPERLINK("https%3A%2F%2Fwww.webofscience.com%2Fwos%2Fwoscc%2Ffull-record%2FWOS:000398484500006","View Full Record in Web of Science")</f>
        <v>View Full Record in Web of Science</v>
      </c>
    </row>
    <row r="53" customFormat="false" ht="12.75" hidden="false" customHeight="false" outlineLevel="0" collapsed="false">
      <c r="A53" s="1" t="s">
        <v>72</v>
      </c>
      <c r="B53" s="1" t="s">
        <v>1148</v>
      </c>
      <c r="C53" s="1"/>
      <c r="D53" s="1"/>
      <c r="E53" s="1"/>
      <c r="F53" s="1" t="s">
        <v>1149</v>
      </c>
      <c r="G53" s="1"/>
      <c r="H53" s="1"/>
      <c r="I53" s="1" t="s">
        <v>1150</v>
      </c>
      <c r="J53" s="1" t="s">
        <v>76</v>
      </c>
      <c r="K53" s="1"/>
      <c r="L53" s="1"/>
      <c r="M53" s="1" t="s">
        <v>77</v>
      </c>
      <c r="N53" s="1" t="s">
        <v>78</v>
      </c>
      <c r="O53" s="1"/>
      <c r="P53" s="1"/>
      <c r="Q53" s="1"/>
      <c r="R53" s="1"/>
      <c r="S53" s="1"/>
      <c r="T53" s="1"/>
      <c r="U53" s="1" t="s">
        <v>1151</v>
      </c>
      <c r="V53" s="1" t="s">
        <v>1152</v>
      </c>
      <c r="W53" s="1" t="s">
        <v>1153</v>
      </c>
      <c r="X53" s="1" t="s">
        <v>1154</v>
      </c>
      <c r="Y53" s="1" t="s">
        <v>1155</v>
      </c>
      <c r="Z53" s="1"/>
      <c r="AA53" s="1"/>
      <c r="AB53" s="1"/>
      <c r="AC53" s="1"/>
      <c r="AD53" s="1"/>
      <c r="AE53" s="1"/>
      <c r="AF53" s="1"/>
      <c r="AG53" s="1" t="n">
        <v>59</v>
      </c>
      <c r="AH53" s="1" t="n">
        <v>2</v>
      </c>
      <c r="AI53" s="1" t="n">
        <v>2</v>
      </c>
      <c r="AJ53" s="1" t="n">
        <v>0</v>
      </c>
      <c r="AK53" s="1" t="n">
        <v>1</v>
      </c>
      <c r="AL53" s="1" t="s">
        <v>162</v>
      </c>
      <c r="AM53" s="1" t="s">
        <v>163</v>
      </c>
      <c r="AN53" s="1" t="s">
        <v>164</v>
      </c>
      <c r="AO53" s="1" t="s">
        <v>87</v>
      </c>
      <c r="AP53" s="1" t="s">
        <v>88</v>
      </c>
      <c r="AQ53" s="1"/>
      <c r="AR53" s="1" t="s">
        <v>89</v>
      </c>
      <c r="AS53" s="1" t="s">
        <v>90</v>
      </c>
      <c r="AT53" s="1" t="s">
        <v>1125</v>
      </c>
      <c r="AU53" s="1" t="n">
        <v>2021</v>
      </c>
      <c r="AV53" s="1" t="n">
        <v>123</v>
      </c>
      <c r="AW53" s="1" t="n">
        <v>13</v>
      </c>
      <c r="AX53" s="1"/>
      <c r="AY53" s="1"/>
      <c r="AZ53" s="1"/>
      <c r="BA53" s="1"/>
      <c r="BB53" s="1"/>
      <c r="BC53" s="1"/>
      <c r="BD53" s="1" t="n">
        <v>130304</v>
      </c>
      <c r="BE53" s="1"/>
      <c r="BF53" s="1"/>
      <c r="BG53" s="1"/>
      <c r="BH53" s="1"/>
      <c r="BI53" s="1" t="n">
        <v>26</v>
      </c>
      <c r="BJ53" s="1" t="s">
        <v>92</v>
      </c>
      <c r="BK53" s="1" t="s">
        <v>93</v>
      </c>
      <c r="BL53" s="1" t="s">
        <v>92</v>
      </c>
      <c r="BM53" s="1" t="s">
        <v>1156</v>
      </c>
      <c r="BN53" s="1"/>
      <c r="BO53" s="1"/>
      <c r="BP53" s="1"/>
      <c r="BQ53" s="1"/>
      <c r="BR53" s="1" t="s">
        <v>95</v>
      </c>
      <c r="BS53" s="1" t="s">
        <v>1157</v>
      </c>
      <c r="BT53" s="1" t="str">
        <f aca="false">HYPERLINK("https%3A%2F%2Fwww.webofscience.com%2Fwos%2Fwoscc%2Ffull-record%2FWOS:000765503000005","View Full Record in Web of Science")</f>
        <v>View Full Record in Web of Science</v>
      </c>
    </row>
    <row r="54" customFormat="false" ht="12.75" hidden="false" customHeight="false" outlineLevel="0" collapsed="false">
      <c r="A54" s="1" t="s">
        <v>72</v>
      </c>
      <c r="B54" s="1" t="s">
        <v>1158</v>
      </c>
      <c r="C54" s="1"/>
      <c r="D54" s="1"/>
      <c r="E54" s="1"/>
      <c r="F54" s="1" t="s">
        <v>1159</v>
      </c>
      <c r="G54" s="1"/>
      <c r="H54" s="1"/>
      <c r="I54" s="1" t="s">
        <v>1160</v>
      </c>
      <c r="J54" s="1" t="s">
        <v>237</v>
      </c>
      <c r="K54" s="1"/>
      <c r="L54" s="1"/>
      <c r="M54" s="1" t="s">
        <v>77</v>
      </c>
      <c r="N54" s="1" t="s">
        <v>78</v>
      </c>
      <c r="O54" s="1"/>
      <c r="P54" s="1"/>
      <c r="Q54" s="1"/>
      <c r="R54" s="1"/>
      <c r="S54" s="1"/>
      <c r="T54" s="1" t="s">
        <v>1161</v>
      </c>
      <c r="U54" s="1" t="s">
        <v>1162</v>
      </c>
      <c r="V54" s="1" t="s">
        <v>1163</v>
      </c>
      <c r="W54" s="1" t="s">
        <v>1164</v>
      </c>
      <c r="X54" s="1" t="s">
        <v>1165</v>
      </c>
      <c r="Y54" s="1" t="s">
        <v>1166</v>
      </c>
      <c r="Z54" s="1" t="s">
        <v>1167</v>
      </c>
      <c r="AA54" s="1"/>
      <c r="AB54" s="1" t="s">
        <v>1168</v>
      </c>
      <c r="AC54" s="1"/>
      <c r="AD54" s="1"/>
      <c r="AE54" s="1"/>
      <c r="AF54" s="1"/>
      <c r="AG54" s="1" t="n">
        <v>160</v>
      </c>
      <c r="AH54" s="1" t="n">
        <v>0</v>
      </c>
      <c r="AI54" s="1" t="n">
        <v>0</v>
      </c>
      <c r="AJ54" s="1" t="n">
        <v>4</v>
      </c>
      <c r="AK54" s="1" t="n">
        <v>4</v>
      </c>
      <c r="AL54" s="1" t="s">
        <v>112</v>
      </c>
      <c r="AM54" s="1" t="s">
        <v>113</v>
      </c>
      <c r="AN54" s="1" t="s">
        <v>114</v>
      </c>
      <c r="AO54" s="1" t="s">
        <v>249</v>
      </c>
      <c r="AP54" s="1" t="s">
        <v>250</v>
      </c>
      <c r="AQ54" s="1"/>
      <c r="AR54" s="1" t="s">
        <v>251</v>
      </c>
      <c r="AS54" s="1" t="s">
        <v>252</v>
      </c>
      <c r="AT54" s="1" t="s">
        <v>306</v>
      </c>
      <c r="AU54" s="1" t="n">
        <v>2022</v>
      </c>
      <c r="AV54" s="1" t="n">
        <v>32</v>
      </c>
      <c r="AW54" s="1" t="n">
        <v>3</v>
      </c>
      <c r="AX54" s="1"/>
      <c r="AY54" s="1"/>
      <c r="AZ54" s="1" t="s">
        <v>254</v>
      </c>
      <c r="BA54" s="1"/>
      <c r="BB54" s="1" t="n">
        <v>959</v>
      </c>
      <c r="BC54" s="1" t="n">
        <v>980</v>
      </c>
      <c r="BD54" s="1"/>
      <c r="BE54" s="1" t="s">
        <v>1169</v>
      </c>
      <c r="BF54" s="1" t="str">
        <f aca="false">HYPERLINK("http://dx.doi.org/10.1111/jora.12792","http://dx.doi.org/10.1111/jora.12792")</f>
        <v>http://dx.doi.org/10.1111/jora.12792</v>
      </c>
      <c r="BG54" s="1"/>
      <c r="BH54" s="1" t="s">
        <v>732</v>
      </c>
      <c r="BI54" s="1" t="n">
        <v>22</v>
      </c>
      <c r="BJ54" s="1" t="s">
        <v>257</v>
      </c>
      <c r="BK54" s="1" t="s">
        <v>93</v>
      </c>
      <c r="BL54" s="1" t="s">
        <v>258</v>
      </c>
      <c r="BM54" s="1" t="s">
        <v>364</v>
      </c>
      <c r="BN54" s="1" t="n">
        <v>35980807</v>
      </c>
      <c r="BO54" s="1" t="s">
        <v>780</v>
      </c>
      <c r="BP54" s="1"/>
      <c r="BQ54" s="1"/>
      <c r="BR54" s="1" t="s">
        <v>95</v>
      </c>
      <c r="BS54" s="1" t="s">
        <v>1170</v>
      </c>
      <c r="BT54" s="1" t="str">
        <f aca="false">HYPERLINK("https%3A%2F%2Fwww.webofscience.com%2Fwos%2Fwoscc%2Ffull-record%2FWOS:000841515900001","View Full Record in Web of Science")</f>
        <v>View Full Record in Web of Science</v>
      </c>
    </row>
    <row r="55" customFormat="false" ht="12.75" hidden="false" customHeight="false" outlineLevel="0" collapsed="false">
      <c r="A55" s="1" t="s">
        <v>72</v>
      </c>
      <c r="B55" s="1" t="s">
        <v>1171</v>
      </c>
      <c r="C55" s="1"/>
      <c r="D55" s="1"/>
      <c r="E55" s="1"/>
      <c r="F55" s="1" t="s">
        <v>1172</v>
      </c>
      <c r="G55" s="1"/>
      <c r="H55" s="1"/>
      <c r="I55" s="1" t="s">
        <v>1173</v>
      </c>
      <c r="J55" s="1" t="s">
        <v>984</v>
      </c>
      <c r="K55" s="1"/>
      <c r="L55" s="1"/>
      <c r="M55" s="1" t="s">
        <v>77</v>
      </c>
      <c r="N55" s="1" t="s">
        <v>78</v>
      </c>
      <c r="O55" s="1"/>
      <c r="P55" s="1"/>
      <c r="Q55" s="1"/>
      <c r="R55" s="1"/>
      <c r="S55" s="1"/>
      <c r="T55" s="1" t="s">
        <v>1174</v>
      </c>
      <c r="U55" s="1" t="s">
        <v>1175</v>
      </c>
      <c r="V55" s="1" t="s">
        <v>1176</v>
      </c>
      <c r="W55" s="1" t="s">
        <v>1177</v>
      </c>
      <c r="X55" s="1" t="s">
        <v>1178</v>
      </c>
      <c r="Y55" s="1" t="s">
        <v>1179</v>
      </c>
      <c r="Z55" s="1" t="s">
        <v>1180</v>
      </c>
      <c r="AA55" s="1"/>
      <c r="AB55" s="1" t="s">
        <v>1181</v>
      </c>
      <c r="AC55" s="1"/>
      <c r="AD55" s="1"/>
      <c r="AE55" s="1"/>
      <c r="AF55" s="1"/>
      <c r="AG55" s="1" t="n">
        <v>79</v>
      </c>
      <c r="AH55" s="1" t="n">
        <v>17</v>
      </c>
      <c r="AI55" s="1" t="n">
        <v>17</v>
      </c>
      <c r="AJ55" s="1" t="n">
        <v>1</v>
      </c>
      <c r="AK55" s="1" t="n">
        <v>11</v>
      </c>
      <c r="AL55" s="1" t="s">
        <v>84</v>
      </c>
      <c r="AM55" s="1" t="s">
        <v>85</v>
      </c>
      <c r="AN55" s="1" t="s">
        <v>86</v>
      </c>
      <c r="AO55" s="1" t="s">
        <v>993</v>
      </c>
      <c r="AP55" s="1" t="s">
        <v>994</v>
      </c>
      <c r="AQ55" s="1"/>
      <c r="AR55" s="1" t="s">
        <v>995</v>
      </c>
      <c r="AS55" s="1" t="s">
        <v>996</v>
      </c>
      <c r="AT55" s="1" t="s">
        <v>975</v>
      </c>
      <c r="AU55" s="1" t="n">
        <v>2018</v>
      </c>
      <c r="AV55" s="1" t="n">
        <v>53</v>
      </c>
      <c r="AW55" s="1" t="n">
        <v>2</v>
      </c>
      <c r="AX55" s="1"/>
      <c r="AY55" s="1"/>
      <c r="AZ55" s="1" t="s">
        <v>254</v>
      </c>
      <c r="BA55" s="1"/>
      <c r="BB55" s="1" t="n">
        <v>265</v>
      </c>
      <c r="BC55" s="1" t="n">
        <v>285</v>
      </c>
      <c r="BD55" s="1"/>
      <c r="BE55" s="1" t="s">
        <v>1182</v>
      </c>
      <c r="BF55" s="1" t="str">
        <f aca="false">HYPERLINK("http://dx.doi.org/10.1177/0042085917747097","http://dx.doi.org/10.1177/0042085917747097")</f>
        <v>http://dx.doi.org/10.1177/0042085917747097</v>
      </c>
      <c r="BG55" s="1"/>
      <c r="BH55" s="1"/>
      <c r="BI55" s="1" t="n">
        <v>21</v>
      </c>
      <c r="BJ55" s="1" t="s">
        <v>1000</v>
      </c>
      <c r="BK55" s="1" t="s">
        <v>93</v>
      </c>
      <c r="BL55" s="1" t="s">
        <v>1000</v>
      </c>
      <c r="BM55" s="1" t="s">
        <v>1183</v>
      </c>
      <c r="BN55" s="1"/>
      <c r="BO55" s="1" t="s">
        <v>1184</v>
      </c>
      <c r="BP55" s="1"/>
      <c r="BQ55" s="1"/>
      <c r="BR55" s="1" t="s">
        <v>95</v>
      </c>
      <c r="BS55" s="1" t="s">
        <v>1185</v>
      </c>
      <c r="BT55" s="1" t="str">
        <f aca="false">HYPERLINK("https%3A%2F%2Fwww.webofscience.com%2Fwos%2Fwoscc%2Ffull-record%2FWOS:000423324600009","View Full Record in Web of Science")</f>
        <v>View Full Record in Web of Science</v>
      </c>
    </row>
    <row r="56" customFormat="false" ht="12.75" hidden="false" customHeight="false" outlineLevel="0" collapsed="false">
      <c r="A56" s="1" t="s">
        <v>72</v>
      </c>
      <c r="B56" s="1" t="s">
        <v>1186</v>
      </c>
      <c r="C56" s="1"/>
      <c r="D56" s="1"/>
      <c r="E56" s="1"/>
      <c r="F56" s="1" t="s">
        <v>1187</v>
      </c>
      <c r="G56" s="1"/>
      <c r="H56" s="1"/>
      <c r="I56" s="1" t="s">
        <v>1188</v>
      </c>
      <c r="J56" s="1" t="s">
        <v>1189</v>
      </c>
      <c r="K56" s="1"/>
      <c r="L56" s="1"/>
      <c r="M56" s="1" t="s">
        <v>77</v>
      </c>
      <c r="N56" s="1" t="s">
        <v>78</v>
      </c>
      <c r="O56" s="1"/>
      <c r="P56" s="1"/>
      <c r="Q56" s="1"/>
      <c r="R56" s="1"/>
      <c r="S56" s="1"/>
      <c r="T56" s="1" t="s">
        <v>1190</v>
      </c>
      <c r="U56" s="1" t="s">
        <v>1191</v>
      </c>
      <c r="V56" s="1" t="s">
        <v>1192</v>
      </c>
      <c r="W56" s="1" t="s">
        <v>1193</v>
      </c>
      <c r="X56" s="1" t="s">
        <v>1194</v>
      </c>
      <c r="Y56" s="1" t="s">
        <v>1195</v>
      </c>
      <c r="Z56" s="1" t="s">
        <v>1196</v>
      </c>
      <c r="AA56" s="1" t="s">
        <v>1197</v>
      </c>
      <c r="AB56" s="1"/>
      <c r="AC56" s="1"/>
      <c r="AD56" s="1"/>
      <c r="AE56" s="1"/>
      <c r="AF56" s="1"/>
      <c r="AG56" s="1" t="n">
        <v>38</v>
      </c>
      <c r="AH56" s="1" t="n">
        <v>11</v>
      </c>
      <c r="AI56" s="1" t="n">
        <v>11</v>
      </c>
      <c r="AJ56" s="1" t="n">
        <v>1</v>
      </c>
      <c r="AK56" s="1" t="n">
        <v>8</v>
      </c>
      <c r="AL56" s="1" t="s">
        <v>141</v>
      </c>
      <c r="AM56" s="1" t="s">
        <v>142</v>
      </c>
      <c r="AN56" s="1" t="s">
        <v>143</v>
      </c>
      <c r="AO56" s="1" t="s">
        <v>1198</v>
      </c>
      <c r="AP56" s="1" t="s">
        <v>1199</v>
      </c>
      <c r="AQ56" s="1"/>
      <c r="AR56" s="1" t="s">
        <v>1200</v>
      </c>
      <c r="AS56" s="1" t="s">
        <v>1201</v>
      </c>
      <c r="AT56" s="1"/>
      <c r="AU56" s="1" t="n">
        <v>2009</v>
      </c>
      <c r="AV56" s="1" t="n">
        <v>21</v>
      </c>
      <c r="AW56" s="1" t="n">
        <v>6</v>
      </c>
      <c r="AX56" s="1"/>
      <c r="AY56" s="1"/>
      <c r="AZ56" s="1"/>
      <c r="BA56" s="1"/>
      <c r="BB56" s="1" t="n">
        <v>753</v>
      </c>
      <c r="BC56" s="1" t="n">
        <v>767</v>
      </c>
      <c r="BD56" s="1"/>
      <c r="BE56" s="1" t="s">
        <v>1202</v>
      </c>
      <c r="BF56" s="1" t="str">
        <f aca="false">HYPERLINK("http://dx.doi.org/10.1080/09540250903117082","http://dx.doi.org/10.1080/09540250903117082")</f>
        <v>http://dx.doi.org/10.1080/09540250903117082</v>
      </c>
      <c r="BG56" s="1"/>
      <c r="BH56" s="1"/>
      <c r="BI56" s="1" t="n">
        <v>15</v>
      </c>
      <c r="BJ56" s="1" t="s">
        <v>92</v>
      </c>
      <c r="BK56" s="1" t="s">
        <v>93</v>
      </c>
      <c r="BL56" s="1" t="s">
        <v>92</v>
      </c>
      <c r="BM56" s="1" t="s">
        <v>1203</v>
      </c>
      <c r="BN56" s="1"/>
      <c r="BO56" s="1"/>
      <c r="BP56" s="1"/>
      <c r="BQ56" s="1"/>
      <c r="BR56" s="1" t="s">
        <v>95</v>
      </c>
      <c r="BS56" s="1" t="s">
        <v>1204</v>
      </c>
      <c r="BT56" s="1" t="str">
        <f aca="false">HYPERLINK("https%3A%2F%2Fwww.webofscience.com%2Fwos%2Fwoscc%2Ffull-record%2FWOS:000273005400008","View Full Record in Web of Science")</f>
        <v>View Full Record in Web of Science</v>
      </c>
    </row>
    <row r="57" customFormat="false" ht="12.75" hidden="false" customHeight="false" outlineLevel="0" collapsed="false">
      <c r="A57" s="1" t="s">
        <v>72</v>
      </c>
      <c r="B57" s="1" t="s">
        <v>1205</v>
      </c>
      <c r="C57" s="1"/>
      <c r="D57" s="1"/>
      <c r="E57" s="1"/>
      <c r="F57" s="1" t="s">
        <v>1206</v>
      </c>
      <c r="G57" s="1"/>
      <c r="H57" s="1"/>
      <c r="I57" s="1" t="s">
        <v>1207</v>
      </c>
      <c r="J57" s="1" t="s">
        <v>984</v>
      </c>
      <c r="K57" s="1"/>
      <c r="L57" s="1"/>
      <c r="M57" s="1" t="s">
        <v>77</v>
      </c>
      <c r="N57" s="1" t="s">
        <v>78</v>
      </c>
      <c r="O57" s="1"/>
      <c r="P57" s="1"/>
      <c r="Q57" s="1"/>
      <c r="R57" s="1"/>
      <c r="S57" s="1"/>
      <c r="T57" s="1" t="s">
        <v>1208</v>
      </c>
      <c r="U57" s="1" t="s">
        <v>1209</v>
      </c>
      <c r="V57" s="1" t="s">
        <v>1210</v>
      </c>
      <c r="W57" s="1" t="s">
        <v>1211</v>
      </c>
      <c r="X57" s="1" t="s">
        <v>1212</v>
      </c>
      <c r="Y57" s="1" t="s">
        <v>1213</v>
      </c>
      <c r="Z57" s="1" t="s">
        <v>1214</v>
      </c>
      <c r="AA57" s="1" t="s">
        <v>1215</v>
      </c>
      <c r="AB57" s="1"/>
      <c r="AC57" s="1"/>
      <c r="AD57" s="1"/>
      <c r="AE57" s="1"/>
      <c r="AF57" s="1"/>
      <c r="AG57" s="1" t="n">
        <v>34</v>
      </c>
      <c r="AH57" s="1" t="n">
        <v>21</v>
      </c>
      <c r="AI57" s="1" t="n">
        <v>21</v>
      </c>
      <c r="AJ57" s="1" t="n">
        <v>2</v>
      </c>
      <c r="AK57" s="1" t="n">
        <v>59</v>
      </c>
      <c r="AL57" s="1" t="s">
        <v>84</v>
      </c>
      <c r="AM57" s="1" t="s">
        <v>85</v>
      </c>
      <c r="AN57" s="1" t="s">
        <v>86</v>
      </c>
      <c r="AO57" s="1" t="s">
        <v>993</v>
      </c>
      <c r="AP57" s="1" t="s">
        <v>994</v>
      </c>
      <c r="AQ57" s="1"/>
      <c r="AR57" s="1" t="s">
        <v>995</v>
      </c>
      <c r="AS57" s="1" t="s">
        <v>996</v>
      </c>
      <c r="AT57" s="1" t="s">
        <v>975</v>
      </c>
      <c r="AU57" s="1" t="n">
        <v>2018</v>
      </c>
      <c r="AV57" s="1" t="n">
        <v>53</v>
      </c>
      <c r="AW57" s="1" t="n">
        <v>2</v>
      </c>
      <c r="AX57" s="1"/>
      <c r="AY57" s="1"/>
      <c r="AZ57" s="1" t="s">
        <v>254</v>
      </c>
      <c r="BA57" s="1"/>
      <c r="BB57" s="1" t="n">
        <v>231</v>
      </c>
      <c r="BC57" s="1" t="n">
        <v>247</v>
      </c>
      <c r="BD57" s="1"/>
      <c r="BE57" s="1" t="s">
        <v>1216</v>
      </c>
      <c r="BF57" s="1" t="str">
        <f aca="false">HYPERLINK("http://dx.doi.org/10.1177/0042085917747115","http://dx.doi.org/10.1177/0042085917747115")</f>
        <v>http://dx.doi.org/10.1177/0042085917747115</v>
      </c>
      <c r="BG57" s="1"/>
      <c r="BH57" s="1"/>
      <c r="BI57" s="1" t="n">
        <v>17</v>
      </c>
      <c r="BJ57" s="1" t="s">
        <v>1000</v>
      </c>
      <c r="BK57" s="1" t="s">
        <v>93</v>
      </c>
      <c r="BL57" s="1" t="s">
        <v>1000</v>
      </c>
      <c r="BM57" s="1" t="s">
        <v>1183</v>
      </c>
      <c r="BN57" s="1"/>
      <c r="BO57" s="1" t="s">
        <v>1184</v>
      </c>
      <c r="BP57" s="1"/>
      <c r="BQ57" s="1"/>
      <c r="BR57" s="1" t="s">
        <v>95</v>
      </c>
      <c r="BS57" s="1" t="s">
        <v>1217</v>
      </c>
      <c r="BT57" s="1" t="str">
        <f aca="false">HYPERLINK("https%3A%2F%2Fwww.webofscience.com%2Fwos%2Fwoscc%2Ffull-record%2FWOS:000423324600007","View Full Record in Web of Science")</f>
        <v>View Full Record in Web of Science</v>
      </c>
    </row>
    <row r="58" customFormat="false" ht="12.75" hidden="false" customHeight="false" outlineLevel="0" collapsed="false">
      <c r="A58" s="1" t="s">
        <v>72</v>
      </c>
      <c r="B58" s="1" t="s">
        <v>1218</v>
      </c>
      <c r="C58" s="1"/>
      <c r="D58" s="1"/>
      <c r="E58" s="1"/>
      <c r="F58" s="1" t="s">
        <v>1219</v>
      </c>
      <c r="G58" s="1"/>
      <c r="H58" s="1"/>
      <c r="I58" s="1" t="s">
        <v>1220</v>
      </c>
      <c r="J58" s="1" t="s">
        <v>1221</v>
      </c>
      <c r="K58" s="1"/>
      <c r="L58" s="1"/>
      <c r="M58" s="1" t="s">
        <v>77</v>
      </c>
      <c r="N58" s="1" t="s">
        <v>78</v>
      </c>
      <c r="O58" s="1"/>
      <c r="P58" s="1"/>
      <c r="Q58" s="1"/>
      <c r="R58" s="1"/>
      <c r="S58" s="1"/>
      <c r="T58" s="1" t="s">
        <v>1222</v>
      </c>
      <c r="U58" s="1" t="s">
        <v>1223</v>
      </c>
      <c r="V58" s="1" t="s">
        <v>1224</v>
      </c>
      <c r="W58" s="1" t="s">
        <v>1225</v>
      </c>
      <c r="X58" s="1" t="s">
        <v>1226</v>
      </c>
      <c r="Y58" s="1" t="s">
        <v>1227</v>
      </c>
      <c r="Z58" s="1" t="s">
        <v>1228</v>
      </c>
      <c r="AA58" s="1"/>
      <c r="AB58" s="1" t="s">
        <v>1229</v>
      </c>
      <c r="AC58" s="1"/>
      <c r="AD58" s="1"/>
      <c r="AE58" s="1"/>
      <c r="AF58" s="1"/>
      <c r="AG58" s="1" t="n">
        <v>74</v>
      </c>
      <c r="AH58" s="1" t="n">
        <v>10</v>
      </c>
      <c r="AI58" s="1" t="n">
        <v>10</v>
      </c>
      <c r="AJ58" s="1" t="n">
        <v>1</v>
      </c>
      <c r="AK58" s="1" t="n">
        <v>5</v>
      </c>
      <c r="AL58" s="1" t="s">
        <v>84</v>
      </c>
      <c r="AM58" s="1" t="s">
        <v>85</v>
      </c>
      <c r="AN58" s="1" t="s">
        <v>86</v>
      </c>
      <c r="AO58" s="1" t="s">
        <v>1230</v>
      </c>
      <c r="AP58" s="1" t="s">
        <v>1231</v>
      </c>
      <c r="AQ58" s="1"/>
      <c r="AR58" s="1" t="s">
        <v>1232</v>
      </c>
      <c r="AS58" s="1" t="s">
        <v>1233</v>
      </c>
      <c r="AT58" s="1" t="s">
        <v>690</v>
      </c>
      <c r="AU58" s="1" t="n">
        <v>2022</v>
      </c>
      <c r="AV58" s="1" t="n">
        <v>10</v>
      </c>
      <c r="AW58" s="1" t="n">
        <v>4</v>
      </c>
      <c r="AX58" s="1"/>
      <c r="AY58" s="1"/>
      <c r="AZ58" s="1"/>
      <c r="BA58" s="1"/>
      <c r="BB58" s="1" t="n">
        <v>938</v>
      </c>
      <c r="BC58" s="1" t="n">
        <v>951</v>
      </c>
      <c r="BD58" s="1" t="n">
        <v>21676968211040300</v>
      </c>
      <c r="BE58" s="1" t="s">
        <v>1234</v>
      </c>
      <c r="BF58" s="1" t="str">
        <f aca="false">HYPERLINK("http://dx.doi.org/10.1177/21676968211040321","http://dx.doi.org/10.1177/21676968211040321")</f>
        <v>http://dx.doi.org/10.1177/21676968211040321</v>
      </c>
      <c r="BG58" s="1"/>
      <c r="BH58" s="1" t="s">
        <v>915</v>
      </c>
      <c r="BI58" s="1" t="n">
        <v>14</v>
      </c>
      <c r="BJ58" s="1" t="s">
        <v>1235</v>
      </c>
      <c r="BK58" s="1" t="s">
        <v>93</v>
      </c>
      <c r="BL58" s="1" t="s">
        <v>258</v>
      </c>
      <c r="BM58" s="1" t="s">
        <v>1236</v>
      </c>
      <c r="BN58" s="1"/>
      <c r="BO58" s="1"/>
      <c r="BP58" s="1"/>
      <c r="BQ58" s="1"/>
      <c r="BR58" s="1" t="s">
        <v>95</v>
      </c>
      <c r="BS58" s="1" t="s">
        <v>1237</v>
      </c>
      <c r="BT58" s="1" t="str">
        <f aca="false">HYPERLINK("https%3A%2F%2Fwww.webofscience.com%2Fwos%2Fwoscc%2Ffull-record%2FWOS:000713135800001","View Full Record in Web of Science")</f>
        <v>View Full Record in Web of Science</v>
      </c>
    </row>
    <row r="59" customFormat="false" ht="12.75" hidden="false" customHeight="false" outlineLevel="0" collapsed="false">
      <c r="A59" s="1" t="s">
        <v>72</v>
      </c>
      <c r="B59" s="1" t="s">
        <v>1238</v>
      </c>
      <c r="C59" s="1"/>
      <c r="D59" s="1"/>
      <c r="E59" s="1"/>
      <c r="F59" s="1" t="s">
        <v>1239</v>
      </c>
      <c r="G59" s="1"/>
      <c r="H59" s="1"/>
      <c r="I59" s="1" t="s">
        <v>1240</v>
      </c>
      <c r="J59" s="1" t="s">
        <v>1241</v>
      </c>
      <c r="K59" s="1"/>
      <c r="L59" s="1"/>
      <c r="M59" s="1" t="s">
        <v>77</v>
      </c>
      <c r="N59" s="1" t="s">
        <v>78</v>
      </c>
      <c r="O59" s="1"/>
      <c r="P59" s="1"/>
      <c r="Q59" s="1"/>
      <c r="R59" s="1"/>
      <c r="S59" s="1"/>
      <c r="T59" s="1" t="s">
        <v>1242</v>
      </c>
      <c r="U59" s="1" t="s">
        <v>1243</v>
      </c>
      <c r="V59" s="1" t="s">
        <v>1244</v>
      </c>
      <c r="W59" s="1" t="s">
        <v>1245</v>
      </c>
      <c r="X59" s="1" t="s">
        <v>1246</v>
      </c>
      <c r="Y59" s="1" t="s">
        <v>1247</v>
      </c>
      <c r="Z59" s="1" t="s">
        <v>1248</v>
      </c>
      <c r="AA59" s="1" t="s">
        <v>1249</v>
      </c>
      <c r="AB59" s="1" t="s">
        <v>1250</v>
      </c>
      <c r="AC59" s="1"/>
      <c r="AD59" s="1"/>
      <c r="AE59" s="1"/>
      <c r="AF59" s="1"/>
      <c r="AG59" s="1" t="n">
        <v>71</v>
      </c>
      <c r="AH59" s="1" t="n">
        <v>1</v>
      </c>
      <c r="AI59" s="1" t="n">
        <v>1</v>
      </c>
      <c r="AJ59" s="1" t="n">
        <v>0</v>
      </c>
      <c r="AK59" s="1" t="n">
        <v>7</v>
      </c>
      <c r="AL59" s="1" t="s">
        <v>141</v>
      </c>
      <c r="AM59" s="1" t="s">
        <v>142</v>
      </c>
      <c r="AN59" s="1" t="s">
        <v>143</v>
      </c>
      <c r="AO59" s="1" t="s">
        <v>1251</v>
      </c>
      <c r="AP59" s="1" t="s">
        <v>1252</v>
      </c>
      <c r="AQ59" s="1"/>
      <c r="AR59" s="1" t="s">
        <v>1253</v>
      </c>
      <c r="AS59" s="1" t="s">
        <v>1254</v>
      </c>
      <c r="AT59" s="1" t="s">
        <v>1255</v>
      </c>
      <c r="AU59" s="1" t="n">
        <v>2021</v>
      </c>
      <c r="AV59" s="1" t="n">
        <v>47</v>
      </c>
      <c r="AW59" s="1" t="n">
        <v>3</v>
      </c>
      <c r="AX59" s="1"/>
      <c r="AY59" s="1"/>
      <c r="AZ59" s="1"/>
      <c r="BA59" s="1"/>
      <c r="BB59" s="1" t="n">
        <v>403</v>
      </c>
      <c r="BC59" s="1" t="n">
        <v>421</v>
      </c>
      <c r="BD59" s="1"/>
      <c r="BE59" s="1" t="s">
        <v>1256</v>
      </c>
      <c r="BF59" s="1" t="str">
        <f aca="false">HYPERLINK("http://dx.doi.org/10.1080/02533952.2021.1981582","http://dx.doi.org/10.1080/02533952.2021.1981582")</f>
        <v>http://dx.doi.org/10.1080/02533952.2021.1981582</v>
      </c>
      <c r="BG59" s="1"/>
      <c r="BH59" s="1" t="s">
        <v>915</v>
      </c>
      <c r="BI59" s="1" t="n">
        <v>19</v>
      </c>
      <c r="BJ59" s="1" t="s">
        <v>1257</v>
      </c>
      <c r="BK59" s="1" t="s">
        <v>93</v>
      </c>
      <c r="BL59" s="1" t="s">
        <v>1257</v>
      </c>
      <c r="BM59" s="1" t="s">
        <v>1258</v>
      </c>
      <c r="BN59" s="1"/>
      <c r="BO59" s="1"/>
      <c r="BP59" s="1"/>
      <c r="BQ59" s="1"/>
      <c r="BR59" s="1" t="s">
        <v>95</v>
      </c>
      <c r="BS59" s="1" t="s">
        <v>1259</v>
      </c>
      <c r="BT59" s="1" t="str">
        <f aca="false">HYPERLINK("https%3A%2F%2Fwww.webofscience.com%2Fwos%2Fwoscc%2Ffull-record%2FWOS:000706699500001","View Full Record in Web of Science")</f>
        <v>View Full Record in Web of Science</v>
      </c>
    </row>
    <row r="60" customFormat="false" ht="12.75" hidden="false" customHeight="false" outlineLevel="0" collapsed="false">
      <c r="A60" s="1" t="s">
        <v>72</v>
      </c>
      <c r="B60" s="1" t="s">
        <v>1260</v>
      </c>
      <c r="C60" s="1"/>
      <c r="D60" s="1"/>
      <c r="E60" s="1"/>
      <c r="F60" s="1" t="s">
        <v>1261</v>
      </c>
      <c r="G60" s="1"/>
      <c r="H60" s="1"/>
      <c r="I60" s="1" t="s">
        <v>1262</v>
      </c>
      <c r="J60" s="1" t="s">
        <v>1263</v>
      </c>
      <c r="K60" s="1"/>
      <c r="L60" s="1"/>
      <c r="M60" s="1" t="s">
        <v>77</v>
      </c>
      <c r="N60" s="1" t="s">
        <v>78</v>
      </c>
      <c r="O60" s="1"/>
      <c r="P60" s="1"/>
      <c r="Q60" s="1"/>
      <c r="R60" s="1"/>
      <c r="S60" s="1"/>
      <c r="T60" s="1" t="s">
        <v>1264</v>
      </c>
      <c r="U60" s="1" t="s">
        <v>1265</v>
      </c>
      <c r="V60" s="1" t="s">
        <v>1266</v>
      </c>
      <c r="W60" s="1" t="s">
        <v>1267</v>
      </c>
      <c r="X60" s="1" t="s">
        <v>105</v>
      </c>
      <c r="Y60" s="1" t="s">
        <v>1268</v>
      </c>
      <c r="Z60" s="1" t="s">
        <v>1269</v>
      </c>
      <c r="AA60" s="1"/>
      <c r="AB60" s="1" t="s">
        <v>1270</v>
      </c>
      <c r="AC60" s="1"/>
      <c r="AD60" s="1"/>
      <c r="AE60" s="1"/>
      <c r="AF60" s="1"/>
      <c r="AG60" s="1" t="n">
        <v>67</v>
      </c>
      <c r="AH60" s="1" t="n">
        <v>0</v>
      </c>
      <c r="AI60" s="1" t="n">
        <v>0</v>
      </c>
      <c r="AJ60" s="1" t="n">
        <v>0</v>
      </c>
      <c r="AK60" s="1" t="n">
        <v>4</v>
      </c>
      <c r="AL60" s="1" t="s">
        <v>141</v>
      </c>
      <c r="AM60" s="1" t="s">
        <v>142</v>
      </c>
      <c r="AN60" s="1" t="s">
        <v>143</v>
      </c>
      <c r="AO60" s="1" t="s">
        <v>1271</v>
      </c>
      <c r="AP60" s="1" t="s">
        <v>1272</v>
      </c>
      <c r="AQ60" s="1"/>
      <c r="AR60" s="1" t="s">
        <v>1273</v>
      </c>
      <c r="AS60" s="1" t="s">
        <v>1274</v>
      </c>
      <c r="AT60" s="1" t="s">
        <v>1275</v>
      </c>
      <c r="AU60" s="1" t="n">
        <v>2022</v>
      </c>
      <c r="AV60" s="1" t="n">
        <v>59</v>
      </c>
      <c r="AW60" s="1" t="n">
        <v>1</v>
      </c>
      <c r="AX60" s="1"/>
      <c r="AY60" s="1"/>
      <c r="AZ60" s="1"/>
      <c r="BA60" s="1"/>
      <c r="BB60" s="1" t="n">
        <v>1</v>
      </c>
      <c r="BC60" s="1" t="n">
        <v>14</v>
      </c>
      <c r="BD60" s="1"/>
      <c r="BE60" s="1" t="s">
        <v>1276</v>
      </c>
      <c r="BF60" s="1" t="str">
        <f aca="false">HYPERLINK("http://dx.doi.org/10.1016/j.soscij.2019.07.012","http://dx.doi.org/10.1016/j.soscij.2019.07.012")</f>
        <v>http://dx.doi.org/10.1016/j.soscij.2019.07.012</v>
      </c>
      <c r="BG60" s="1"/>
      <c r="BH60" s="1"/>
      <c r="BI60" s="1" t="n">
        <v>14</v>
      </c>
      <c r="BJ60" s="1" t="s">
        <v>308</v>
      </c>
      <c r="BK60" s="1" t="s">
        <v>93</v>
      </c>
      <c r="BL60" s="1" t="s">
        <v>309</v>
      </c>
      <c r="BM60" s="1" t="s">
        <v>1277</v>
      </c>
      <c r="BN60" s="1"/>
      <c r="BO60" s="1"/>
      <c r="BP60" s="1"/>
      <c r="BQ60" s="1"/>
      <c r="BR60" s="1" t="s">
        <v>95</v>
      </c>
      <c r="BS60" s="1" t="s">
        <v>1278</v>
      </c>
      <c r="BT60" s="1" t="str">
        <f aca="false">HYPERLINK("https%3A%2F%2Fwww.webofscience.com%2Fwos%2Fwoscc%2Ffull-record%2FWOS:000815854100001","View Full Record in Web of Science")</f>
        <v>View Full Record in Web of Science</v>
      </c>
    </row>
    <row r="61" customFormat="false" ht="12.75" hidden="false" customHeight="false" outlineLevel="0" collapsed="false">
      <c r="A61" s="1" t="s">
        <v>72</v>
      </c>
      <c r="B61" s="1" t="s">
        <v>1279</v>
      </c>
      <c r="C61" s="1"/>
      <c r="D61" s="1"/>
      <c r="E61" s="1"/>
      <c r="F61" s="1" t="s">
        <v>1280</v>
      </c>
      <c r="G61" s="1"/>
      <c r="H61" s="1"/>
      <c r="I61" s="1" t="s">
        <v>1281</v>
      </c>
      <c r="J61" s="1" t="s">
        <v>1282</v>
      </c>
      <c r="K61" s="1"/>
      <c r="L61" s="1"/>
      <c r="M61" s="1" t="s">
        <v>77</v>
      </c>
      <c r="N61" s="1" t="s">
        <v>78</v>
      </c>
      <c r="O61" s="1"/>
      <c r="P61" s="1"/>
      <c r="Q61" s="1"/>
      <c r="R61" s="1"/>
      <c r="S61" s="1"/>
      <c r="T61" s="1" t="s">
        <v>1283</v>
      </c>
      <c r="U61" s="1" t="s">
        <v>1284</v>
      </c>
      <c r="V61" s="1" t="s">
        <v>1285</v>
      </c>
      <c r="W61" s="1" t="s">
        <v>1286</v>
      </c>
      <c r="X61" s="1"/>
      <c r="Y61" s="1" t="s">
        <v>1287</v>
      </c>
      <c r="Z61" s="1" t="s">
        <v>1288</v>
      </c>
      <c r="AA61" s="1"/>
      <c r="AB61" s="1" t="s">
        <v>1289</v>
      </c>
      <c r="AC61" s="1"/>
      <c r="AD61" s="1"/>
      <c r="AE61" s="1"/>
      <c r="AF61" s="1"/>
      <c r="AG61" s="1" t="n">
        <v>78</v>
      </c>
      <c r="AH61" s="1" t="n">
        <v>2</v>
      </c>
      <c r="AI61" s="1" t="n">
        <v>2</v>
      </c>
      <c r="AJ61" s="1" t="n">
        <v>2</v>
      </c>
      <c r="AK61" s="1" t="n">
        <v>2</v>
      </c>
      <c r="AL61" s="1" t="s">
        <v>84</v>
      </c>
      <c r="AM61" s="1" t="s">
        <v>85</v>
      </c>
      <c r="AN61" s="1" t="s">
        <v>86</v>
      </c>
      <c r="AO61" s="1" t="s">
        <v>1290</v>
      </c>
      <c r="AP61" s="1" t="s">
        <v>1291</v>
      </c>
      <c r="AQ61" s="1"/>
      <c r="AR61" s="1" t="s">
        <v>1292</v>
      </c>
      <c r="AS61" s="1" t="s">
        <v>1293</v>
      </c>
      <c r="AT61" s="1" t="s">
        <v>1125</v>
      </c>
      <c r="AU61" s="1" t="n">
        <v>2023</v>
      </c>
      <c r="AV61" s="1" t="n">
        <v>49</v>
      </c>
      <c r="AW61" s="1" t="n">
        <v>2</v>
      </c>
      <c r="AX61" s="1"/>
      <c r="AY61" s="1"/>
      <c r="AZ61" s="1"/>
      <c r="BA61" s="1"/>
      <c r="BB61" s="1" t="n">
        <v>153</v>
      </c>
      <c r="BC61" s="1" t="n">
        <v>199</v>
      </c>
      <c r="BD61" s="1"/>
      <c r="BE61" s="1" t="s">
        <v>1294</v>
      </c>
      <c r="BF61" s="1" t="str">
        <f aca="false">HYPERLINK("http://dx.doi.org/10.1177/00957984221136800","http://dx.doi.org/10.1177/00957984221136800")</f>
        <v>http://dx.doi.org/10.1177/00957984221136800</v>
      </c>
      <c r="BG61" s="1"/>
      <c r="BH61" s="1" t="s">
        <v>1295</v>
      </c>
      <c r="BI61" s="1" t="n">
        <v>47</v>
      </c>
      <c r="BJ61" s="1" t="s">
        <v>1296</v>
      </c>
      <c r="BK61" s="1" t="s">
        <v>93</v>
      </c>
      <c r="BL61" s="1" t="s">
        <v>230</v>
      </c>
      <c r="BM61" s="1" t="s">
        <v>1297</v>
      </c>
      <c r="BN61" s="1"/>
      <c r="BO61" s="1" t="s">
        <v>1184</v>
      </c>
      <c r="BP61" s="1"/>
      <c r="BQ61" s="1"/>
      <c r="BR61" s="1" t="s">
        <v>95</v>
      </c>
      <c r="BS61" s="1" t="s">
        <v>1298</v>
      </c>
      <c r="BT61" s="1" t="str">
        <f aca="false">HYPERLINK("https%3A%2F%2Fwww.webofscience.com%2Fwos%2Fwoscc%2Ffull-record%2FWOS:000884320500001","View Full Record in Web of Science")</f>
        <v>View Full Record in Web of Science</v>
      </c>
    </row>
    <row r="62" customFormat="false" ht="12.75" hidden="false" customHeight="false" outlineLevel="0" collapsed="false">
      <c r="A62" s="1" t="s">
        <v>72</v>
      </c>
      <c r="B62" s="1" t="s">
        <v>1299</v>
      </c>
      <c r="C62" s="1"/>
      <c r="D62" s="1"/>
      <c r="E62" s="1"/>
      <c r="F62" s="1" t="s">
        <v>1300</v>
      </c>
      <c r="G62" s="1"/>
      <c r="H62" s="1"/>
      <c r="I62" s="1" t="s">
        <v>1301</v>
      </c>
      <c r="J62" s="1" t="s">
        <v>943</v>
      </c>
      <c r="K62" s="1"/>
      <c r="L62" s="1"/>
      <c r="M62" s="1" t="s">
        <v>77</v>
      </c>
      <c r="N62" s="1" t="s">
        <v>78</v>
      </c>
      <c r="O62" s="1"/>
      <c r="P62" s="1"/>
      <c r="Q62" s="1"/>
      <c r="R62" s="1"/>
      <c r="S62" s="1"/>
      <c r="T62" s="1" t="s">
        <v>1302</v>
      </c>
      <c r="U62" s="1" t="s">
        <v>1303</v>
      </c>
      <c r="V62" s="1" t="s">
        <v>1304</v>
      </c>
      <c r="W62" s="1" t="s">
        <v>1305</v>
      </c>
      <c r="X62" s="1" t="s">
        <v>1306</v>
      </c>
      <c r="Y62" s="1" t="s">
        <v>1011</v>
      </c>
      <c r="Z62" s="1" t="s">
        <v>1012</v>
      </c>
      <c r="AA62" s="1"/>
      <c r="AB62" s="1" t="s">
        <v>1307</v>
      </c>
      <c r="AC62" s="1" t="s">
        <v>1308</v>
      </c>
      <c r="AD62" s="1" t="s">
        <v>1309</v>
      </c>
      <c r="AE62" s="1" t="s">
        <v>1310</v>
      </c>
      <c r="AF62" s="1"/>
      <c r="AG62" s="1" t="n">
        <v>53</v>
      </c>
      <c r="AH62" s="1" t="n">
        <v>9</v>
      </c>
      <c r="AI62" s="1" t="n">
        <v>9</v>
      </c>
      <c r="AJ62" s="1" t="n">
        <v>0</v>
      </c>
      <c r="AK62" s="1" t="n">
        <v>10</v>
      </c>
      <c r="AL62" s="1" t="s">
        <v>299</v>
      </c>
      <c r="AM62" s="1" t="s">
        <v>163</v>
      </c>
      <c r="AN62" s="1" t="s">
        <v>617</v>
      </c>
      <c r="AO62" s="1" t="s">
        <v>953</v>
      </c>
      <c r="AP62" s="1" t="s">
        <v>954</v>
      </c>
      <c r="AQ62" s="1"/>
      <c r="AR62" s="1" t="s">
        <v>955</v>
      </c>
      <c r="AS62" s="1" t="s">
        <v>956</v>
      </c>
      <c r="AT62" s="1" t="s">
        <v>1125</v>
      </c>
      <c r="AU62" s="1" t="n">
        <v>2017</v>
      </c>
      <c r="AV62" s="1" t="n">
        <v>34</v>
      </c>
      <c r="AW62" s="1" t="n">
        <v>2</v>
      </c>
      <c r="AX62" s="1"/>
      <c r="AY62" s="1"/>
      <c r="AZ62" s="1"/>
      <c r="BA62" s="1"/>
      <c r="BB62" s="1" t="n">
        <v>147</v>
      </c>
      <c r="BC62" s="1" t="n">
        <v>157</v>
      </c>
      <c r="BD62" s="1"/>
      <c r="BE62" s="1" t="s">
        <v>1311</v>
      </c>
      <c r="BF62" s="1" t="str">
        <f aca="false">HYPERLINK("http://dx.doi.org/10.1007/s10560-016-0452-6","http://dx.doi.org/10.1007/s10560-016-0452-6")</f>
        <v>http://dx.doi.org/10.1007/s10560-016-0452-6</v>
      </c>
      <c r="BG62" s="1"/>
      <c r="BH62" s="1"/>
      <c r="BI62" s="1" t="n">
        <v>11</v>
      </c>
      <c r="BJ62" s="1" t="s">
        <v>206</v>
      </c>
      <c r="BK62" s="1" t="s">
        <v>93</v>
      </c>
      <c r="BL62" s="1" t="s">
        <v>206</v>
      </c>
      <c r="BM62" s="1" t="s">
        <v>1312</v>
      </c>
      <c r="BN62" s="1"/>
      <c r="BO62" s="1" t="s">
        <v>780</v>
      </c>
      <c r="BP62" s="1"/>
      <c r="BQ62" s="1"/>
      <c r="BR62" s="1" t="s">
        <v>95</v>
      </c>
      <c r="BS62" s="1" t="s">
        <v>1313</v>
      </c>
      <c r="BT62" s="1" t="str">
        <f aca="false">HYPERLINK("https%3A%2F%2Fwww.webofscience.com%2Fwos%2Fwoscc%2Ffull-record%2FWOS:000413099400006","View Full Record in Web of Science")</f>
        <v>View Full Record in Web of Science</v>
      </c>
    </row>
    <row r="63" customFormat="false" ht="12.75" hidden="false" customHeight="false" outlineLevel="0" collapsed="false">
      <c r="A63" s="1" t="s">
        <v>72</v>
      </c>
      <c r="B63" s="1" t="s">
        <v>1314</v>
      </c>
      <c r="C63" s="1"/>
      <c r="D63" s="1"/>
      <c r="E63" s="1"/>
      <c r="F63" s="1" t="s">
        <v>1315</v>
      </c>
      <c r="G63" s="1"/>
      <c r="H63" s="1"/>
      <c r="I63" s="1" t="s">
        <v>1316</v>
      </c>
      <c r="J63" s="1" t="s">
        <v>1317</v>
      </c>
      <c r="K63" s="1"/>
      <c r="L63" s="1"/>
      <c r="M63" s="1" t="s">
        <v>77</v>
      </c>
      <c r="N63" s="1" t="s">
        <v>129</v>
      </c>
      <c r="O63" s="1"/>
      <c r="P63" s="1"/>
      <c r="Q63" s="1"/>
      <c r="R63" s="1"/>
      <c r="S63" s="1"/>
      <c r="T63" s="1" t="s">
        <v>1318</v>
      </c>
      <c r="U63" s="1" t="s">
        <v>1319</v>
      </c>
      <c r="V63" s="1" t="s">
        <v>1320</v>
      </c>
      <c r="W63" s="1" t="s">
        <v>1321</v>
      </c>
      <c r="X63" s="1" t="s">
        <v>1322</v>
      </c>
      <c r="Y63" s="1" t="s">
        <v>1323</v>
      </c>
      <c r="Z63" s="1" t="s">
        <v>1324</v>
      </c>
      <c r="AA63" s="1"/>
      <c r="AB63" s="1" t="s">
        <v>1325</v>
      </c>
      <c r="AC63" s="1"/>
      <c r="AD63" s="1"/>
      <c r="AE63" s="1"/>
      <c r="AF63" s="1"/>
      <c r="AG63" s="1" t="n">
        <v>19</v>
      </c>
      <c r="AH63" s="1" t="n">
        <v>0</v>
      </c>
      <c r="AI63" s="1" t="n">
        <v>0</v>
      </c>
      <c r="AJ63" s="1" t="n">
        <v>1</v>
      </c>
      <c r="AK63" s="1" t="n">
        <v>1</v>
      </c>
      <c r="AL63" s="1" t="s">
        <v>84</v>
      </c>
      <c r="AM63" s="1" t="s">
        <v>85</v>
      </c>
      <c r="AN63" s="1" t="s">
        <v>86</v>
      </c>
      <c r="AO63" s="1" t="s">
        <v>1326</v>
      </c>
      <c r="AP63" s="1" t="s">
        <v>1327</v>
      </c>
      <c r="AQ63" s="1"/>
      <c r="AR63" s="1" t="s">
        <v>1328</v>
      </c>
      <c r="AS63" s="1" t="s">
        <v>1329</v>
      </c>
      <c r="AT63" s="1" t="s">
        <v>1330</v>
      </c>
      <c r="AU63" s="1" t="n">
        <v>2023</v>
      </c>
      <c r="AV63" s="1"/>
      <c r="AW63" s="1"/>
      <c r="AX63" s="1"/>
      <c r="AY63" s="1"/>
      <c r="AZ63" s="1"/>
      <c r="BA63" s="1"/>
      <c r="BB63" s="1"/>
      <c r="BC63" s="1"/>
      <c r="BD63" s="1"/>
      <c r="BE63" s="1" t="s">
        <v>1331</v>
      </c>
      <c r="BF63" s="1" t="str">
        <f aca="false">HYPERLINK("http://dx.doi.org/10.1177/17461979231162067","http://dx.doi.org/10.1177/17461979231162067")</f>
        <v>http://dx.doi.org/10.1177/17461979231162067</v>
      </c>
      <c r="BG63" s="1"/>
      <c r="BH63" s="1" t="s">
        <v>1332</v>
      </c>
      <c r="BI63" s="1" t="n">
        <v>14</v>
      </c>
      <c r="BJ63" s="1" t="s">
        <v>92</v>
      </c>
      <c r="BK63" s="1" t="s">
        <v>151</v>
      </c>
      <c r="BL63" s="1" t="s">
        <v>92</v>
      </c>
      <c r="BM63" s="1" t="s">
        <v>1333</v>
      </c>
      <c r="BN63" s="1"/>
      <c r="BO63" s="1"/>
      <c r="BP63" s="1"/>
      <c r="BQ63" s="1"/>
      <c r="BR63" s="1" t="s">
        <v>95</v>
      </c>
      <c r="BS63" s="1" t="s">
        <v>1334</v>
      </c>
      <c r="BT63" s="1" t="str">
        <f aca="false">HYPERLINK("https%3A%2F%2Fwww.webofscience.com%2Fwos%2Fwoscc%2Ffull-record%2FWOS:000961240900001","View Full Record in Web of Science")</f>
        <v>View Full Record in Web of Science</v>
      </c>
    </row>
    <row r="64" customFormat="false" ht="12.75" hidden="false" customHeight="false" outlineLevel="0" collapsed="false">
      <c r="A64" s="1" t="s">
        <v>72</v>
      </c>
      <c r="B64" s="1" t="s">
        <v>1335</v>
      </c>
      <c r="C64" s="1"/>
      <c r="D64" s="1"/>
      <c r="E64" s="1"/>
      <c r="F64" s="1" t="s">
        <v>1336</v>
      </c>
      <c r="G64" s="1"/>
      <c r="H64" s="1"/>
      <c r="I64" s="1" t="s">
        <v>1337</v>
      </c>
      <c r="J64" s="1" t="s">
        <v>1338</v>
      </c>
      <c r="K64" s="1"/>
      <c r="L64" s="1"/>
      <c r="M64" s="1" t="s">
        <v>77</v>
      </c>
      <c r="N64" s="1" t="s">
        <v>78</v>
      </c>
      <c r="O64" s="1"/>
      <c r="P64" s="1"/>
      <c r="Q64" s="1"/>
      <c r="R64" s="1"/>
      <c r="S64" s="1"/>
      <c r="T64" s="1"/>
      <c r="U64" s="1" t="s">
        <v>1339</v>
      </c>
      <c r="V64" s="1" t="s">
        <v>1340</v>
      </c>
      <c r="W64" s="1" t="s">
        <v>1341</v>
      </c>
      <c r="X64" s="1" t="s">
        <v>1342</v>
      </c>
      <c r="Y64" s="1" t="s">
        <v>1343</v>
      </c>
      <c r="Z64" s="1" t="s">
        <v>322</v>
      </c>
      <c r="AA64" s="1"/>
      <c r="AB64" s="1" t="s">
        <v>1344</v>
      </c>
      <c r="AC64" s="1" t="s">
        <v>1345</v>
      </c>
      <c r="AD64" s="1" t="s">
        <v>1346</v>
      </c>
      <c r="AE64" s="1" t="s">
        <v>1347</v>
      </c>
      <c r="AF64" s="1"/>
      <c r="AG64" s="1" t="n">
        <v>59</v>
      </c>
      <c r="AH64" s="1" t="n">
        <v>48</v>
      </c>
      <c r="AI64" s="1" t="n">
        <v>48</v>
      </c>
      <c r="AJ64" s="1" t="n">
        <v>4</v>
      </c>
      <c r="AK64" s="1" t="n">
        <v>12</v>
      </c>
      <c r="AL64" s="1" t="s">
        <v>1348</v>
      </c>
      <c r="AM64" s="1" t="s">
        <v>1349</v>
      </c>
      <c r="AN64" s="1" t="s">
        <v>1350</v>
      </c>
      <c r="AO64" s="1" t="s">
        <v>1351</v>
      </c>
      <c r="AP64" s="1" t="s">
        <v>1352</v>
      </c>
      <c r="AQ64" s="1"/>
      <c r="AR64" s="1" t="s">
        <v>1353</v>
      </c>
      <c r="AS64" s="1" t="s">
        <v>1354</v>
      </c>
      <c r="AT64" s="1" t="s">
        <v>423</v>
      </c>
      <c r="AU64" s="1" t="n">
        <v>2020</v>
      </c>
      <c r="AV64" s="1" t="n">
        <v>35</v>
      </c>
      <c r="AW64" s="1"/>
      <c r="AX64" s="1"/>
      <c r="AY64" s="1"/>
      <c r="AZ64" s="1"/>
      <c r="BA64" s="1"/>
      <c r="BB64" s="1" t="n">
        <v>86</v>
      </c>
      <c r="BC64" s="1" t="n">
        <v>91</v>
      </c>
      <c r="BD64" s="1"/>
      <c r="BE64" s="1" t="s">
        <v>1355</v>
      </c>
      <c r="BF64" s="1" t="str">
        <f aca="false">HYPERLINK("http://dx.doi.org/10.1016/j.copsyc.2020.03.005","http://dx.doi.org/10.1016/j.copsyc.2020.03.005")</f>
        <v>http://dx.doi.org/10.1016/j.copsyc.2020.03.005</v>
      </c>
      <c r="BG64" s="1"/>
      <c r="BH64" s="1"/>
      <c r="BI64" s="1" t="n">
        <v>6</v>
      </c>
      <c r="BJ64" s="1" t="s">
        <v>1296</v>
      </c>
      <c r="BK64" s="1" t="s">
        <v>93</v>
      </c>
      <c r="BL64" s="1" t="s">
        <v>230</v>
      </c>
      <c r="BM64" s="1" t="s">
        <v>1356</v>
      </c>
      <c r="BN64" s="1" t="n">
        <v>32388448</v>
      </c>
      <c r="BO64" s="1"/>
      <c r="BP64" s="1"/>
      <c r="BQ64" s="1"/>
      <c r="BR64" s="1" t="s">
        <v>95</v>
      </c>
      <c r="BS64" s="1" t="s">
        <v>1357</v>
      </c>
      <c r="BT64" s="1" t="str">
        <f aca="false">HYPERLINK("https%3A%2F%2Fwww.webofscience.com%2Fwos%2Fwoscc%2Ffull-record%2FWOS:000571480500017","View Full Record in Web of Science")</f>
        <v>View Full Record in Web of Science</v>
      </c>
    </row>
    <row r="65" customFormat="false" ht="12.75" hidden="false" customHeight="false" outlineLevel="0" collapsed="false">
      <c r="A65" s="1" t="s">
        <v>72</v>
      </c>
      <c r="B65" s="1" t="s">
        <v>1358</v>
      </c>
      <c r="C65" s="1"/>
      <c r="D65" s="1"/>
      <c r="E65" s="1"/>
      <c r="F65" s="1" t="s">
        <v>1359</v>
      </c>
      <c r="G65" s="1"/>
      <c r="H65" s="1"/>
      <c r="I65" s="1" t="s">
        <v>1360</v>
      </c>
      <c r="J65" s="1" t="s">
        <v>1361</v>
      </c>
      <c r="K65" s="1"/>
      <c r="L65" s="1"/>
      <c r="M65" s="1" t="s">
        <v>77</v>
      </c>
      <c r="N65" s="1" t="s">
        <v>78</v>
      </c>
      <c r="O65" s="1"/>
      <c r="P65" s="1"/>
      <c r="Q65" s="1"/>
      <c r="R65" s="1"/>
      <c r="S65" s="1"/>
      <c r="T65" s="1" t="s">
        <v>1362</v>
      </c>
      <c r="U65" s="1" t="s">
        <v>1363</v>
      </c>
      <c r="V65" s="1" t="s">
        <v>1364</v>
      </c>
      <c r="W65" s="1" t="s">
        <v>1365</v>
      </c>
      <c r="X65" s="1" t="s">
        <v>1366</v>
      </c>
      <c r="Y65" s="1" t="s">
        <v>1367</v>
      </c>
      <c r="Z65" s="1" t="s">
        <v>1368</v>
      </c>
      <c r="AA65" s="1"/>
      <c r="AB65" s="1"/>
      <c r="AC65" s="1" t="s">
        <v>1369</v>
      </c>
      <c r="AD65" s="1" t="s">
        <v>1370</v>
      </c>
      <c r="AE65" s="1"/>
      <c r="AF65" s="1"/>
      <c r="AG65" s="1" t="n">
        <v>61</v>
      </c>
      <c r="AH65" s="1" t="n">
        <v>5</v>
      </c>
      <c r="AI65" s="1" t="n">
        <v>5</v>
      </c>
      <c r="AJ65" s="1" t="n">
        <v>0</v>
      </c>
      <c r="AK65" s="1" t="n">
        <v>23</v>
      </c>
      <c r="AL65" s="1" t="s">
        <v>84</v>
      </c>
      <c r="AM65" s="1" t="s">
        <v>85</v>
      </c>
      <c r="AN65" s="1" t="s">
        <v>86</v>
      </c>
      <c r="AO65" s="1" t="s">
        <v>1371</v>
      </c>
      <c r="AP65" s="1" t="s">
        <v>1372</v>
      </c>
      <c r="AQ65" s="1"/>
      <c r="AR65" s="1" t="s">
        <v>1373</v>
      </c>
      <c r="AS65" s="1" t="s">
        <v>1374</v>
      </c>
      <c r="AT65" s="1" t="s">
        <v>91</v>
      </c>
      <c r="AU65" s="1" t="n">
        <v>2013</v>
      </c>
      <c r="AV65" s="1" t="n">
        <v>33</v>
      </c>
      <c r="AW65" s="1" t="n">
        <v>1</v>
      </c>
      <c r="AX65" s="1"/>
      <c r="AY65" s="1"/>
      <c r="AZ65" s="1" t="s">
        <v>254</v>
      </c>
      <c r="BA65" s="1"/>
      <c r="BB65" s="1" t="n">
        <v>131</v>
      </c>
      <c r="BC65" s="1" t="n">
        <v>154</v>
      </c>
      <c r="BD65" s="1"/>
      <c r="BE65" s="1" t="s">
        <v>1375</v>
      </c>
      <c r="BF65" s="1" t="str">
        <f aca="false">HYPERLINK("http://dx.doi.org/10.1177/0272431612467536","http://dx.doi.org/10.1177/0272431612467536")</f>
        <v>http://dx.doi.org/10.1177/0272431612467536</v>
      </c>
      <c r="BG65" s="1"/>
      <c r="BH65" s="1"/>
      <c r="BI65" s="1" t="n">
        <v>24</v>
      </c>
      <c r="BJ65" s="1" t="s">
        <v>257</v>
      </c>
      <c r="BK65" s="1" t="s">
        <v>93</v>
      </c>
      <c r="BL65" s="1" t="s">
        <v>258</v>
      </c>
      <c r="BM65" s="1" t="s">
        <v>1376</v>
      </c>
      <c r="BN65" s="1" t="n">
        <v>23565021</v>
      </c>
      <c r="BO65" s="1" t="s">
        <v>260</v>
      </c>
      <c r="BP65" s="1"/>
      <c r="BQ65" s="1"/>
      <c r="BR65" s="1" t="s">
        <v>95</v>
      </c>
      <c r="BS65" s="1" t="s">
        <v>1377</v>
      </c>
      <c r="BT65" s="1" t="str">
        <f aca="false">HYPERLINK("https%3A%2F%2Fwww.webofscience.com%2Fwos%2Fwoscc%2Ffull-record%2FWOS:000312210000006","View Full Record in Web of Science")</f>
        <v>View Full Record in Web of Science</v>
      </c>
    </row>
    <row r="66" customFormat="false" ht="12.75" hidden="false" customHeight="false" outlineLevel="0" collapsed="false">
      <c r="A66" s="1" t="s">
        <v>72</v>
      </c>
      <c r="B66" s="1" t="s">
        <v>1378</v>
      </c>
      <c r="C66" s="1"/>
      <c r="D66" s="1"/>
      <c r="E66" s="1"/>
      <c r="F66" s="1" t="s">
        <v>1379</v>
      </c>
      <c r="G66" s="1"/>
      <c r="H66" s="1"/>
      <c r="I66" s="1" t="s">
        <v>1380</v>
      </c>
      <c r="J66" s="1" t="s">
        <v>1381</v>
      </c>
      <c r="K66" s="1"/>
      <c r="L66" s="1"/>
      <c r="M66" s="1" t="s">
        <v>77</v>
      </c>
      <c r="N66" s="1" t="s">
        <v>129</v>
      </c>
      <c r="O66" s="1"/>
      <c r="P66" s="1"/>
      <c r="Q66" s="1"/>
      <c r="R66" s="1"/>
      <c r="S66" s="1"/>
      <c r="T66" s="1" t="s">
        <v>1382</v>
      </c>
      <c r="U66" s="1" t="s">
        <v>1383</v>
      </c>
      <c r="V66" s="1" t="s">
        <v>1384</v>
      </c>
      <c r="W66" s="1" t="s">
        <v>1385</v>
      </c>
      <c r="X66" s="1" t="s">
        <v>1386</v>
      </c>
      <c r="Y66" s="1" t="s">
        <v>1387</v>
      </c>
      <c r="Z66" s="1" t="s">
        <v>1388</v>
      </c>
      <c r="AA66" s="1"/>
      <c r="AB66" s="1"/>
      <c r="AC66" s="1"/>
      <c r="AD66" s="1"/>
      <c r="AE66" s="1"/>
      <c r="AF66" s="1"/>
      <c r="AG66" s="1" t="n">
        <v>81</v>
      </c>
      <c r="AH66" s="1" t="n">
        <v>1</v>
      </c>
      <c r="AI66" s="1" t="n">
        <v>1</v>
      </c>
      <c r="AJ66" s="1" t="n">
        <v>1</v>
      </c>
      <c r="AK66" s="1" t="n">
        <v>1</v>
      </c>
      <c r="AL66" s="1" t="s">
        <v>141</v>
      </c>
      <c r="AM66" s="1" t="s">
        <v>142</v>
      </c>
      <c r="AN66" s="1" t="s">
        <v>143</v>
      </c>
      <c r="AO66" s="1" t="s">
        <v>1389</v>
      </c>
      <c r="AP66" s="1" t="s">
        <v>1390</v>
      </c>
      <c r="AQ66" s="1"/>
      <c r="AR66" s="1" t="s">
        <v>1391</v>
      </c>
      <c r="AS66" s="1" t="s">
        <v>1392</v>
      </c>
      <c r="AT66" s="1" t="s">
        <v>1393</v>
      </c>
      <c r="AU66" s="1" t="n">
        <v>2023</v>
      </c>
      <c r="AV66" s="1"/>
      <c r="AW66" s="1"/>
      <c r="AX66" s="1"/>
      <c r="AY66" s="1"/>
      <c r="AZ66" s="1"/>
      <c r="BA66" s="1"/>
      <c r="BB66" s="1"/>
      <c r="BC66" s="1"/>
      <c r="BD66" s="1"/>
      <c r="BE66" s="1" t="s">
        <v>1394</v>
      </c>
      <c r="BF66" s="1" t="str">
        <f aca="false">HYPERLINK("http://dx.doi.org/10.1080/00933104.2023.2208538","http://dx.doi.org/10.1080/00933104.2023.2208538")</f>
        <v>http://dx.doi.org/10.1080/00933104.2023.2208538</v>
      </c>
      <c r="BG66" s="1"/>
      <c r="BH66" s="1" t="s">
        <v>1395</v>
      </c>
      <c r="BI66" s="1" t="n">
        <v>29</v>
      </c>
      <c r="BJ66" s="1" t="s">
        <v>92</v>
      </c>
      <c r="BK66" s="1" t="s">
        <v>93</v>
      </c>
      <c r="BL66" s="1" t="s">
        <v>92</v>
      </c>
      <c r="BM66" s="1" t="s">
        <v>1396</v>
      </c>
      <c r="BN66" s="1"/>
      <c r="BO66" s="1"/>
      <c r="BP66" s="1"/>
      <c r="BQ66" s="1"/>
      <c r="BR66" s="1" t="s">
        <v>95</v>
      </c>
      <c r="BS66" s="1" t="s">
        <v>1397</v>
      </c>
      <c r="BT66" s="1" t="str">
        <f aca="false">HYPERLINK("https%3A%2F%2Fwww.webofscience.com%2Fwos%2Fwoscc%2Ffull-record%2FWOS:000979909400001","View Full Record in Web of Science")</f>
        <v>View Full Record in Web of Science</v>
      </c>
    </row>
    <row r="67" customFormat="false" ht="12.75" hidden="false" customHeight="false" outlineLevel="0" collapsed="false">
      <c r="A67" s="1" t="s">
        <v>72</v>
      </c>
      <c r="B67" s="1" t="s">
        <v>1398</v>
      </c>
      <c r="C67" s="1"/>
      <c r="D67" s="1"/>
      <c r="E67" s="1"/>
      <c r="F67" s="1" t="s">
        <v>1399</v>
      </c>
      <c r="G67" s="1"/>
      <c r="H67" s="1"/>
      <c r="I67" s="1" t="s">
        <v>1400</v>
      </c>
      <c r="J67" s="1" t="s">
        <v>831</v>
      </c>
      <c r="K67" s="1"/>
      <c r="L67" s="1"/>
      <c r="M67" s="1" t="s">
        <v>77</v>
      </c>
      <c r="N67" s="1" t="s">
        <v>78</v>
      </c>
      <c r="O67" s="1"/>
      <c r="P67" s="1"/>
      <c r="Q67" s="1"/>
      <c r="R67" s="1"/>
      <c r="S67" s="1"/>
      <c r="T67" s="1"/>
      <c r="U67" s="1" t="s">
        <v>1401</v>
      </c>
      <c r="V67" s="1" t="s">
        <v>1402</v>
      </c>
      <c r="W67" s="1" t="s">
        <v>1403</v>
      </c>
      <c r="X67" s="1" t="s">
        <v>295</v>
      </c>
      <c r="Y67" s="1" t="s">
        <v>296</v>
      </c>
      <c r="Z67" s="1" t="s">
        <v>297</v>
      </c>
      <c r="AA67" s="1"/>
      <c r="AB67" s="1" t="s">
        <v>1404</v>
      </c>
      <c r="AC67" s="1"/>
      <c r="AD67" s="1"/>
      <c r="AE67" s="1"/>
      <c r="AF67" s="1"/>
      <c r="AG67" s="1" t="n">
        <v>61</v>
      </c>
      <c r="AH67" s="1" t="n">
        <v>8</v>
      </c>
      <c r="AI67" s="1" t="n">
        <v>8</v>
      </c>
      <c r="AJ67" s="1" t="n">
        <v>3</v>
      </c>
      <c r="AK67" s="1" t="n">
        <v>14</v>
      </c>
      <c r="AL67" s="1" t="s">
        <v>112</v>
      </c>
      <c r="AM67" s="1" t="s">
        <v>113</v>
      </c>
      <c r="AN67" s="1" t="s">
        <v>114</v>
      </c>
      <c r="AO67" s="1" t="s">
        <v>842</v>
      </c>
      <c r="AP67" s="1" t="s">
        <v>843</v>
      </c>
      <c r="AQ67" s="1"/>
      <c r="AR67" s="1" t="s">
        <v>844</v>
      </c>
      <c r="AS67" s="1" t="s">
        <v>845</v>
      </c>
      <c r="AT67" s="1" t="s">
        <v>118</v>
      </c>
      <c r="AU67" s="1" t="n">
        <v>2022</v>
      </c>
      <c r="AV67" s="1" t="n">
        <v>93</v>
      </c>
      <c r="AW67" s="1" t="n">
        <v>3</v>
      </c>
      <c r="AX67" s="1"/>
      <c r="AY67" s="1"/>
      <c r="AZ67" s="1"/>
      <c r="BA67" s="1"/>
      <c r="BB67" s="1" t="n">
        <v>717</v>
      </c>
      <c r="BC67" s="1" t="n">
        <v>731</v>
      </c>
      <c r="BD67" s="1"/>
      <c r="BE67" s="1" t="s">
        <v>1405</v>
      </c>
      <c r="BF67" s="1" t="str">
        <f aca="false">HYPERLINK("http://dx.doi.org/10.1111/cdev.13744","http://dx.doi.org/10.1111/cdev.13744")</f>
        <v>http://dx.doi.org/10.1111/cdev.13744</v>
      </c>
      <c r="BG67" s="1"/>
      <c r="BH67" s="1" t="s">
        <v>256</v>
      </c>
      <c r="BI67" s="1" t="n">
        <v>15</v>
      </c>
      <c r="BJ67" s="1" t="s">
        <v>848</v>
      </c>
      <c r="BK67" s="1" t="s">
        <v>93</v>
      </c>
      <c r="BL67" s="1" t="s">
        <v>230</v>
      </c>
      <c r="BM67" s="1" t="s">
        <v>1406</v>
      </c>
      <c r="BN67" s="1" t="n">
        <v>35211959</v>
      </c>
      <c r="BO67" s="1" t="s">
        <v>1407</v>
      </c>
      <c r="BP67" s="1"/>
      <c r="BQ67" s="1"/>
      <c r="BR67" s="1" t="s">
        <v>95</v>
      </c>
      <c r="BS67" s="1" t="s">
        <v>1408</v>
      </c>
      <c r="BT67" s="1" t="str">
        <f aca="false">HYPERLINK("https%3A%2F%2Fwww.webofscience.com%2Fwos%2Fwoscc%2Ffull-record%2FWOS:000760771200001","View Full Record in Web of Science")</f>
        <v>View Full Record in Web of Science</v>
      </c>
    </row>
    <row r="68" customFormat="false" ht="12.75" hidden="false" customHeight="false" outlineLevel="0" collapsed="false">
      <c r="A68" s="1" t="s">
        <v>72</v>
      </c>
      <c r="B68" s="1" t="s">
        <v>1409</v>
      </c>
      <c r="C68" s="1"/>
      <c r="D68" s="1"/>
      <c r="E68" s="1"/>
      <c r="F68" s="1" t="s">
        <v>1410</v>
      </c>
      <c r="G68" s="1"/>
      <c r="H68" s="1"/>
      <c r="I68" s="1" t="s">
        <v>1411</v>
      </c>
      <c r="J68" s="1" t="s">
        <v>874</v>
      </c>
      <c r="K68" s="1"/>
      <c r="L68" s="1"/>
      <c r="M68" s="1" t="s">
        <v>77</v>
      </c>
      <c r="N68" s="1" t="s">
        <v>78</v>
      </c>
      <c r="O68" s="1"/>
      <c r="P68" s="1"/>
      <c r="Q68" s="1"/>
      <c r="R68" s="1"/>
      <c r="S68" s="1"/>
      <c r="T68" s="1" t="s">
        <v>1412</v>
      </c>
      <c r="U68" s="1" t="s">
        <v>1413</v>
      </c>
      <c r="V68" s="1" t="s">
        <v>1414</v>
      </c>
      <c r="W68" s="1" t="s">
        <v>1415</v>
      </c>
      <c r="X68" s="1" t="s">
        <v>1416</v>
      </c>
      <c r="Y68" s="1" t="s">
        <v>1417</v>
      </c>
      <c r="Z68" s="1" t="s">
        <v>1418</v>
      </c>
      <c r="AA68" s="1" t="s">
        <v>1419</v>
      </c>
      <c r="AB68" s="1" t="s">
        <v>1420</v>
      </c>
      <c r="AC68" s="1"/>
      <c r="AD68" s="1"/>
      <c r="AE68" s="1"/>
      <c r="AF68" s="1"/>
      <c r="AG68" s="1" t="n">
        <v>71</v>
      </c>
      <c r="AH68" s="1" t="n">
        <v>40</v>
      </c>
      <c r="AI68" s="1" t="n">
        <v>42</v>
      </c>
      <c r="AJ68" s="1" t="n">
        <v>0</v>
      </c>
      <c r="AK68" s="1" t="n">
        <v>19</v>
      </c>
      <c r="AL68" s="1" t="s">
        <v>882</v>
      </c>
      <c r="AM68" s="1" t="s">
        <v>883</v>
      </c>
      <c r="AN68" s="1" t="s">
        <v>884</v>
      </c>
      <c r="AO68" s="1" t="s">
        <v>885</v>
      </c>
      <c r="AP68" s="1" t="s">
        <v>886</v>
      </c>
      <c r="AQ68" s="1"/>
      <c r="AR68" s="1" t="s">
        <v>887</v>
      </c>
      <c r="AS68" s="1" t="s">
        <v>888</v>
      </c>
      <c r="AT68" s="1" t="s">
        <v>496</v>
      </c>
      <c r="AU68" s="1" t="n">
        <v>2014</v>
      </c>
      <c r="AV68" s="1" t="n">
        <v>47</v>
      </c>
      <c r="AW68" s="1"/>
      <c r="AX68" s="1" t="n">
        <v>3</v>
      </c>
      <c r="AY68" s="1"/>
      <c r="AZ68" s="1"/>
      <c r="BA68" s="1"/>
      <c r="BB68" s="1" t="n">
        <v>297</v>
      </c>
      <c r="BC68" s="1" t="n">
        <v>306</v>
      </c>
      <c r="BD68" s="1"/>
      <c r="BE68" s="1" t="s">
        <v>1421</v>
      </c>
      <c r="BF68" s="1" t="str">
        <f aca="false">HYPERLINK("http://dx.doi.org/10.1016/j.childyouth.2014.10.003","http://dx.doi.org/10.1016/j.childyouth.2014.10.003")</f>
        <v>http://dx.doi.org/10.1016/j.childyouth.2014.10.003</v>
      </c>
      <c r="BG68" s="1"/>
      <c r="BH68" s="1"/>
      <c r="BI68" s="1" t="n">
        <v>10</v>
      </c>
      <c r="BJ68" s="1" t="s">
        <v>891</v>
      </c>
      <c r="BK68" s="1" t="s">
        <v>93</v>
      </c>
      <c r="BL68" s="1" t="s">
        <v>891</v>
      </c>
      <c r="BM68" s="1" t="s">
        <v>1422</v>
      </c>
      <c r="BN68" s="1"/>
      <c r="BO68" s="1" t="s">
        <v>208</v>
      </c>
      <c r="BP68" s="1"/>
      <c r="BQ68" s="1"/>
      <c r="BR68" s="1" t="s">
        <v>95</v>
      </c>
      <c r="BS68" s="1" t="s">
        <v>1423</v>
      </c>
      <c r="BT68" s="1" t="str">
        <f aca="false">HYPERLINK("https%3A%2F%2Fwww.webofscience.com%2Fwos%2Fwoscc%2Ffull-record%2FWOS:000347739100015","View Full Record in Web of Science")</f>
        <v>View Full Record in Web of Science</v>
      </c>
    </row>
    <row r="69" customFormat="false" ht="12.75" hidden="false" customHeight="false" outlineLevel="0" collapsed="false">
      <c r="A69" s="1" t="s">
        <v>72</v>
      </c>
      <c r="B69" s="1" t="s">
        <v>1424</v>
      </c>
      <c r="C69" s="1"/>
      <c r="D69" s="1"/>
      <c r="E69" s="1"/>
      <c r="F69" s="1" t="s">
        <v>1425</v>
      </c>
      <c r="G69" s="1"/>
      <c r="H69" s="1"/>
      <c r="I69" s="1" t="s">
        <v>1426</v>
      </c>
      <c r="J69" s="1" t="s">
        <v>100</v>
      </c>
      <c r="K69" s="1"/>
      <c r="L69" s="1"/>
      <c r="M69" s="1" t="s">
        <v>77</v>
      </c>
      <c r="N69" s="1" t="s">
        <v>78</v>
      </c>
      <c r="O69" s="1"/>
      <c r="P69" s="1"/>
      <c r="Q69" s="1"/>
      <c r="R69" s="1"/>
      <c r="S69" s="1"/>
      <c r="T69" s="1"/>
      <c r="U69" s="1" t="s">
        <v>1427</v>
      </c>
      <c r="V69" s="1" t="s">
        <v>1428</v>
      </c>
      <c r="W69" s="1" t="s">
        <v>1429</v>
      </c>
      <c r="X69" s="1" t="s">
        <v>1430</v>
      </c>
      <c r="Y69" s="1" t="s">
        <v>1431</v>
      </c>
      <c r="Z69" s="1" t="s">
        <v>1432</v>
      </c>
      <c r="AA69" s="1"/>
      <c r="AB69" s="1"/>
      <c r="AC69" s="1"/>
      <c r="AD69" s="1"/>
      <c r="AE69" s="1"/>
      <c r="AF69" s="1"/>
      <c r="AG69" s="1" t="n">
        <v>94</v>
      </c>
      <c r="AH69" s="1" t="n">
        <v>5</v>
      </c>
      <c r="AI69" s="1" t="n">
        <v>5</v>
      </c>
      <c r="AJ69" s="1" t="n">
        <v>0</v>
      </c>
      <c r="AK69" s="1" t="n">
        <v>15</v>
      </c>
      <c r="AL69" s="1" t="s">
        <v>112</v>
      </c>
      <c r="AM69" s="1" t="s">
        <v>113</v>
      </c>
      <c r="AN69" s="1" t="s">
        <v>114</v>
      </c>
      <c r="AO69" s="1" t="s">
        <v>115</v>
      </c>
      <c r="AP69" s="1"/>
      <c r="AQ69" s="1"/>
      <c r="AR69" s="1" t="s">
        <v>116</v>
      </c>
      <c r="AS69" s="1" t="s">
        <v>117</v>
      </c>
      <c r="AT69" s="1" t="s">
        <v>975</v>
      </c>
      <c r="AU69" s="1" t="n">
        <v>2017</v>
      </c>
      <c r="AV69" s="1" t="n">
        <v>11</v>
      </c>
      <c r="AW69" s="1" t="n">
        <v>2</v>
      </c>
      <c r="AX69" s="1"/>
      <c r="AY69" s="1"/>
      <c r="AZ69" s="1"/>
      <c r="BA69" s="1"/>
      <c r="BB69" s="1"/>
      <c r="BC69" s="1"/>
      <c r="BD69" s="1" t="s">
        <v>1433</v>
      </c>
      <c r="BE69" s="1" t="s">
        <v>1434</v>
      </c>
      <c r="BF69" s="1" t="str">
        <f aca="false">HYPERLINK("http://dx.doi.org/10.1111/soc4.12445","http://dx.doi.org/10.1111/soc4.12445")</f>
        <v>http://dx.doi.org/10.1111/soc4.12445</v>
      </c>
      <c r="BG69" s="1"/>
      <c r="BH69" s="1"/>
      <c r="BI69" s="1" t="n">
        <v>14</v>
      </c>
      <c r="BJ69" s="1" t="s">
        <v>122</v>
      </c>
      <c r="BK69" s="1" t="s">
        <v>93</v>
      </c>
      <c r="BL69" s="1" t="s">
        <v>122</v>
      </c>
      <c r="BM69" s="1" t="s">
        <v>1435</v>
      </c>
      <c r="BN69" s="1"/>
      <c r="BO69" s="1"/>
      <c r="BP69" s="1"/>
      <c r="BQ69" s="1"/>
      <c r="BR69" s="1" t="s">
        <v>95</v>
      </c>
      <c r="BS69" s="1" t="s">
        <v>1436</v>
      </c>
      <c r="BT69" s="1" t="str">
        <f aca="false">HYPERLINK("https%3A%2F%2Fwww.webofscience.com%2Fwos%2Fwoscc%2Ffull-record%2FWOS:000397193600006","View Full Record in Web of Science")</f>
        <v>View Full Record in Web of Science</v>
      </c>
    </row>
    <row r="70" customFormat="false" ht="12.75" hidden="false" customHeight="false" outlineLevel="0" collapsed="false">
      <c r="A70" s="1" t="s">
        <v>72</v>
      </c>
      <c r="B70" s="1" t="s">
        <v>1437</v>
      </c>
      <c r="C70" s="1"/>
      <c r="D70" s="1"/>
      <c r="E70" s="1"/>
      <c r="F70" s="1" t="s">
        <v>1438</v>
      </c>
      <c r="G70" s="1"/>
      <c r="H70" s="1"/>
      <c r="I70" s="1" t="s">
        <v>1439</v>
      </c>
      <c r="J70" s="1" t="s">
        <v>629</v>
      </c>
      <c r="K70" s="1"/>
      <c r="L70" s="1"/>
      <c r="M70" s="1" t="s">
        <v>77</v>
      </c>
      <c r="N70" s="1" t="s">
        <v>78</v>
      </c>
      <c r="O70" s="1"/>
      <c r="P70" s="1"/>
      <c r="Q70" s="1"/>
      <c r="R70" s="1"/>
      <c r="S70" s="1"/>
      <c r="T70" s="1" t="s">
        <v>1440</v>
      </c>
      <c r="U70" s="1" t="s">
        <v>1441</v>
      </c>
      <c r="V70" s="1" t="s">
        <v>1442</v>
      </c>
      <c r="W70" s="1" t="s">
        <v>1443</v>
      </c>
      <c r="X70" s="1" t="s">
        <v>1444</v>
      </c>
      <c r="Y70" s="1" t="s">
        <v>1445</v>
      </c>
      <c r="Z70" s="1" t="s">
        <v>1446</v>
      </c>
      <c r="AA70" s="1"/>
      <c r="AB70" s="1" t="s">
        <v>1447</v>
      </c>
      <c r="AC70" s="1" t="s">
        <v>1448</v>
      </c>
      <c r="AD70" s="1" t="s">
        <v>1448</v>
      </c>
      <c r="AE70" s="1" t="s">
        <v>1449</v>
      </c>
      <c r="AF70" s="1"/>
      <c r="AG70" s="1" t="n">
        <v>41</v>
      </c>
      <c r="AH70" s="1" t="n">
        <v>11</v>
      </c>
      <c r="AI70" s="1" t="n">
        <v>11</v>
      </c>
      <c r="AJ70" s="1" t="n">
        <v>1</v>
      </c>
      <c r="AK70" s="1" t="n">
        <v>5</v>
      </c>
      <c r="AL70" s="1" t="s">
        <v>141</v>
      </c>
      <c r="AM70" s="1" t="s">
        <v>142</v>
      </c>
      <c r="AN70" s="1" t="s">
        <v>143</v>
      </c>
      <c r="AO70" s="1" t="s">
        <v>638</v>
      </c>
      <c r="AP70" s="1" t="s">
        <v>639</v>
      </c>
      <c r="AQ70" s="1"/>
      <c r="AR70" s="1" t="s">
        <v>640</v>
      </c>
      <c r="AS70" s="1" t="s">
        <v>641</v>
      </c>
      <c r="AT70" s="1"/>
      <c r="AU70" s="1" t="n">
        <v>2018</v>
      </c>
      <c r="AV70" s="1" t="n">
        <v>21</v>
      </c>
      <c r="AW70" s="1" t="n">
        <v>5</v>
      </c>
      <c r="AX70" s="1"/>
      <c r="AY70" s="1"/>
      <c r="AZ70" s="1"/>
      <c r="BA70" s="1"/>
      <c r="BB70" s="1" t="n">
        <v>626</v>
      </c>
      <c r="BC70" s="1" t="n">
        <v>642</v>
      </c>
      <c r="BD70" s="1"/>
      <c r="BE70" s="1" t="s">
        <v>1450</v>
      </c>
      <c r="BF70" s="1" t="str">
        <f aca="false">HYPERLINK("http://dx.doi.org/10.1080/13613324.2016.1248833","http://dx.doi.org/10.1080/13613324.2016.1248833")</f>
        <v>http://dx.doi.org/10.1080/13613324.2016.1248833</v>
      </c>
      <c r="BG70" s="1"/>
      <c r="BH70" s="1"/>
      <c r="BI70" s="1" t="n">
        <v>17</v>
      </c>
      <c r="BJ70" s="1" t="s">
        <v>645</v>
      </c>
      <c r="BK70" s="1" t="s">
        <v>93</v>
      </c>
      <c r="BL70" s="1" t="s">
        <v>645</v>
      </c>
      <c r="BM70" s="1" t="s">
        <v>1451</v>
      </c>
      <c r="BN70" s="1"/>
      <c r="BO70" s="1"/>
      <c r="BP70" s="1"/>
      <c r="BQ70" s="1"/>
      <c r="BR70" s="1" t="s">
        <v>95</v>
      </c>
      <c r="BS70" s="1" t="s">
        <v>1452</v>
      </c>
      <c r="BT70" s="1" t="str">
        <f aca="false">HYPERLINK("https%3A%2F%2Fwww.webofscience.com%2Fwos%2Fwoscc%2Ffull-record%2FWOS:000435299800005","View Full Record in Web of Science")</f>
        <v>View Full Record in Web of Science</v>
      </c>
    </row>
    <row r="71" customFormat="false" ht="12.75" hidden="false" customHeight="false" outlineLevel="0" collapsed="false">
      <c r="A71" s="1" t="s">
        <v>72</v>
      </c>
      <c r="B71" s="1" t="s">
        <v>1453</v>
      </c>
      <c r="C71" s="1"/>
      <c r="D71" s="1"/>
      <c r="E71" s="1"/>
      <c r="F71" s="1" t="s">
        <v>1454</v>
      </c>
      <c r="G71" s="1"/>
      <c r="H71" s="1"/>
      <c r="I71" s="1" t="s">
        <v>1455</v>
      </c>
      <c r="J71" s="1" t="s">
        <v>76</v>
      </c>
      <c r="K71" s="1"/>
      <c r="L71" s="1"/>
      <c r="M71" s="1" t="s">
        <v>77</v>
      </c>
      <c r="N71" s="1" t="s">
        <v>78</v>
      </c>
      <c r="O71" s="1"/>
      <c r="P71" s="1"/>
      <c r="Q71" s="1"/>
      <c r="R71" s="1"/>
      <c r="S71" s="1"/>
      <c r="T71" s="1"/>
      <c r="U71" s="1" t="s">
        <v>1456</v>
      </c>
      <c r="V71" s="1" t="s">
        <v>1457</v>
      </c>
      <c r="W71" s="1" t="s">
        <v>1458</v>
      </c>
      <c r="X71" s="1" t="s">
        <v>1459</v>
      </c>
      <c r="Y71" s="1" t="s">
        <v>1460</v>
      </c>
      <c r="Z71" s="1"/>
      <c r="AA71" s="1"/>
      <c r="AB71" s="1"/>
      <c r="AC71" s="1"/>
      <c r="AD71" s="1"/>
      <c r="AE71" s="1"/>
      <c r="AF71" s="1"/>
      <c r="AG71" s="1" t="n">
        <v>46</v>
      </c>
      <c r="AH71" s="1" t="n">
        <v>3</v>
      </c>
      <c r="AI71" s="1" t="n">
        <v>3</v>
      </c>
      <c r="AJ71" s="1" t="n">
        <v>0</v>
      </c>
      <c r="AK71" s="1" t="n">
        <v>0</v>
      </c>
      <c r="AL71" s="1" t="s">
        <v>162</v>
      </c>
      <c r="AM71" s="1" t="s">
        <v>163</v>
      </c>
      <c r="AN71" s="1" t="s">
        <v>164</v>
      </c>
      <c r="AO71" s="1" t="s">
        <v>87</v>
      </c>
      <c r="AP71" s="1" t="s">
        <v>88</v>
      </c>
      <c r="AQ71" s="1"/>
      <c r="AR71" s="1" t="s">
        <v>89</v>
      </c>
      <c r="AS71" s="1" t="s">
        <v>90</v>
      </c>
      <c r="AT71" s="1"/>
      <c r="AU71" s="1" t="n">
        <v>2020</v>
      </c>
      <c r="AV71" s="1" t="n">
        <v>122</v>
      </c>
      <c r="AW71" s="1" t="n">
        <v>13</v>
      </c>
      <c r="AX71" s="1"/>
      <c r="AY71" s="1"/>
      <c r="AZ71" s="1"/>
      <c r="BA71" s="1"/>
      <c r="BB71" s="1"/>
      <c r="BC71" s="1"/>
      <c r="BD71" s="1" t="n">
        <v>130306</v>
      </c>
      <c r="BE71" s="1"/>
      <c r="BF71" s="1"/>
      <c r="BG71" s="1"/>
      <c r="BH71" s="1"/>
      <c r="BI71" s="1" t="n">
        <v>22</v>
      </c>
      <c r="BJ71" s="1" t="s">
        <v>92</v>
      </c>
      <c r="BK71" s="1" t="s">
        <v>93</v>
      </c>
      <c r="BL71" s="1" t="s">
        <v>92</v>
      </c>
      <c r="BM71" s="1" t="s">
        <v>165</v>
      </c>
      <c r="BN71" s="1"/>
      <c r="BO71" s="1"/>
      <c r="BP71" s="1"/>
      <c r="BQ71" s="1"/>
      <c r="BR71" s="1" t="s">
        <v>95</v>
      </c>
      <c r="BS71" s="1" t="s">
        <v>1461</v>
      </c>
      <c r="BT71" s="1" t="str">
        <f aca="false">HYPERLINK("https%3A%2F%2Fwww.webofscience.com%2Fwos%2Fwoscc%2Ffull-record%2FWOS:000596583800006","View Full Record in Web of Science")</f>
        <v>View Full Record in Web of Science</v>
      </c>
    </row>
    <row r="72" customFormat="false" ht="12.75" hidden="false" customHeight="false" outlineLevel="0" collapsed="false">
      <c r="A72" s="1" t="s">
        <v>72</v>
      </c>
      <c r="B72" s="1" t="s">
        <v>1462</v>
      </c>
      <c r="C72" s="1"/>
      <c r="D72" s="1"/>
      <c r="E72" s="1"/>
      <c r="F72" s="1" t="s">
        <v>1463</v>
      </c>
      <c r="G72" s="1"/>
      <c r="H72" s="1"/>
      <c r="I72" s="1" t="s">
        <v>1464</v>
      </c>
      <c r="J72" s="1" t="s">
        <v>1465</v>
      </c>
      <c r="K72" s="1"/>
      <c r="L72" s="1"/>
      <c r="M72" s="1" t="s">
        <v>77</v>
      </c>
      <c r="N72" s="1" t="s">
        <v>78</v>
      </c>
      <c r="O72" s="1"/>
      <c r="P72" s="1"/>
      <c r="Q72" s="1"/>
      <c r="R72" s="1"/>
      <c r="S72" s="1"/>
      <c r="T72" s="1"/>
      <c r="U72" s="1" t="s">
        <v>1466</v>
      </c>
      <c r="V72" s="1" t="s">
        <v>1467</v>
      </c>
      <c r="W72" s="1" t="s">
        <v>1468</v>
      </c>
      <c r="X72" s="1" t="s">
        <v>174</v>
      </c>
      <c r="Y72" s="1" t="s">
        <v>1469</v>
      </c>
      <c r="Z72" s="1" t="s">
        <v>1470</v>
      </c>
      <c r="AA72" s="1" t="s">
        <v>1471</v>
      </c>
      <c r="AB72" s="1" t="s">
        <v>1472</v>
      </c>
      <c r="AC72" s="1" t="s">
        <v>1473</v>
      </c>
      <c r="AD72" s="1" t="s">
        <v>1474</v>
      </c>
      <c r="AE72" s="1" t="s">
        <v>1475</v>
      </c>
      <c r="AF72" s="1"/>
      <c r="AG72" s="1" t="n">
        <v>261</v>
      </c>
      <c r="AH72" s="1" t="n">
        <v>33</v>
      </c>
      <c r="AI72" s="1" t="n">
        <v>33</v>
      </c>
      <c r="AJ72" s="1" t="n">
        <v>2</v>
      </c>
      <c r="AK72" s="1" t="n">
        <v>22</v>
      </c>
      <c r="AL72" s="1" t="s">
        <v>112</v>
      </c>
      <c r="AM72" s="1" t="s">
        <v>113</v>
      </c>
      <c r="AN72" s="1" t="s">
        <v>114</v>
      </c>
      <c r="AO72" s="1" t="s">
        <v>1476</v>
      </c>
      <c r="AP72" s="1" t="s">
        <v>1477</v>
      </c>
      <c r="AQ72" s="1"/>
      <c r="AR72" s="1" t="s">
        <v>1478</v>
      </c>
      <c r="AS72" s="1" t="s">
        <v>1479</v>
      </c>
      <c r="AT72" s="1" t="s">
        <v>823</v>
      </c>
      <c r="AU72" s="1" t="n">
        <v>2020</v>
      </c>
      <c r="AV72" s="1" t="n">
        <v>85</v>
      </c>
      <c r="AW72" s="1" t="n">
        <v>2</v>
      </c>
      <c r="AX72" s="1"/>
      <c r="AY72" s="1"/>
      <c r="AZ72" s="1"/>
      <c r="BA72" s="1"/>
      <c r="BB72" s="1" t="n">
        <v>7</v>
      </c>
      <c r="BC72" s="1" t="n">
        <v>152</v>
      </c>
      <c r="BD72" s="1"/>
      <c r="BE72" s="1" t="s">
        <v>1480</v>
      </c>
      <c r="BF72" s="1" t="str">
        <f aca="false">HYPERLINK("http://dx.doi.org/10.1111/mono.12415","http://dx.doi.org/10.1111/mono.12415")</f>
        <v>http://dx.doi.org/10.1111/mono.12415</v>
      </c>
      <c r="BG72" s="1"/>
      <c r="BH72" s="1"/>
      <c r="BI72" s="1" t="n">
        <v>146</v>
      </c>
      <c r="BJ72" s="1" t="s">
        <v>229</v>
      </c>
      <c r="BK72" s="1" t="s">
        <v>93</v>
      </c>
      <c r="BL72" s="1" t="s">
        <v>230</v>
      </c>
      <c r="BM72" s="1" t="s">
        <v>1481</v>
      </c>
      <c r="BN72" s="1" t="n">
        <v>32394514</v>
      </c>
      <c r="BO72" s="1"/>
      <c r="BP72" s="1"/>
      <c r="BQ72" s="1"/>
      <c r="BR72" s="1" t="s">
        <v>95</v>
      </c>
      <c r="BS72" s="1" t="s">
        <v>1482</v>
      </c>
      <c r="BT72" s="1" t="str">
        <f aca="false">HYPERLINK("https%3A%2F%2Fwww.webofscience.com%2Fwos%2Fwoscc%2Ffull-record%2FWOS:000531544900001","View Full Record in Web of Science")</f>
        <v>View Full Record in Web of Science</v>
      </c>
    </row>
    <row r="73" customFormat="false" ht="12.75" hidden="false" customHeight="false" outlineLevel="0" collapsed="false">
      <c r="A73" s="1" t="s">
        <v>72</v>
      </c>
      <c r="B73" s="1" t="s">
        <v>1483</v>
      </c>
      <c r="C73" s="1"/>
      <c r="D73" s="1"/>
      <c r="E73" s="1"/>
      <c r="F73" s="1" t="s">
        <v>1484</v>
      </c>
      <c r="G73" s="1"/>
      <c r="H73" s="1"/>
      <c r="I73" s="1" t="s">
        <v>1485</v>
      </c>
      <c r="J73" s="1" t="s">
        <v>1486</v>
      </c>
      <c r="K73" s="1"/>
      <c r="L73" s="1"/>
      <c r="M73" s="1" t="s">
        <v>77</v>
      </c>
      <c r="N73" s="1" t="s">
        <v>129</v>
      </c>
      <c r="O73" s="1"/>
      <c r="P73" s="1"/>
      <c r="Q73" s="1"/>
      <c r="R73" s="1"/>
      <c r="S73" s="1"/>
      <c r="T73" s="1" t="s">
        <v>1487</v>
      </c>
      <c r="U73" s="1" t="s">
        <v>1488</v>
      </c>
      <c r="V73" s="1" t="s">
        <v>1489</v>
      </c>
      <c r="W73" s="1" t="s">
        <v>1490</v>
      </c>
      <c r="X73" s="1" t="s">
        <v>1491</v>
      </c>
      <c r="Y73" s="1" t="s">
        <v>1492</v>
      </c>
      <c r="Z73" s="1" t="s">
        <v>1493</v>
      </c>
      <c r="AA73" s="1"/>
      <c r="AB73" s="1" t="s">
        <v>1494</v>
      </c>
      <c r="AC73" s="1" t="s">
        <v>1495</v>
      </c>
      <c r="AD73" s="1" t="s">
        <v>1496</v>
      </c>
      <c r="AE73" s="1" t="s">
        <v>1497</v>
      </c>
      <c r="AF73" s="1"/>
      <c r="AG73" s="1" t="n">
        <v>79</v>
      </c>
      <c r="AH73" s="1" t="n">
        <v>1</v>
      </c>
      <c r="AI73" s="1" t="n">
        <v>1</v>
      </c>
      <c r="AJ73" s="1" t="n">
        <v>6</v>
      </c>
      <c r="AK73" s="1" t="n">
        <v>15</v>
      </c>
      <c r="AL73" s="1" t="s">
        <v>816</v>
      </c>
      <c r="AM73" s="1" t="s">
        <v>817</v>
      </c>
      <c r="AN73" s="1" t="s">
        <v>818</v>
      </c>
      <c r="AO73" s="1" t="s">
        <v>1498</v>
      </c>
      <c r="AP73" s="1" t="s">
        <v>1499</v>
      </c>
      <c r="AQ73" s="1"/>
      <c r="AR73" s="1" t="s">
        <v>1500</v>
      </c>
      <c r="AS73" s="1" t="s">
        <v>1501</v>
      </c>
      <c r="AT73" s="1" t="s">
        <v>1502</v>
      </c>
      <c r="AU73" s="1" t="n">
        <v>2022</v>
      </c>
      <c r="AV73" s="1"/>
      <c r="AW73" s="1"/>
      <c r="AX73" s="1"/>
      <c r="AY73" s="1"/>
      <c r="AZ73" s="1"/>
      <c r="BA73" s="1"/>
      <c r="BB73" s="1"/>
      <c r="BC73" s="1"/>
      <c r="BD73" s="1"/>
      <c r="BE73" s="1" t="s">
        <v>1503</v>
      </c>
      <c r="BF73" s="1" t="str">
        <f aca="false">HYPERLINK("http://dx.doi.org/10.1177/1329878X221142879","http://dx.doi.org/10.1177/1329878X221142879")</f>
        <v>http://dx.doi.org/10.1177/1329878X221142879</v>
      </c>
      <c r="BG73" s="1"/>
      <c r="BH73" s="1" t="s">
        <v>1029</v>
      </c>
      <c r="BI73" s="1" t="n">
        <v>24</v>
      </c>
      <c r="BJ73" s="1" t="s">
        <v>1504</v>
      </c>
      <c r="BK73" s="1" t="s">
        <v>93</v>
      </c>
      <c r="BL73" s="1" t="s">
        <v>1504</v>
      </c>
      <c r="BM73" s="1" t="s">
        <v>1505</v>
      </c>
      <c r="BN73" s="1"/>
      <c r="BO73" s="1"/>
      <c r="BP73" s="1"/>
      <c r="BQ73" s="1"/>
      <c r="BR73" s="1" t="s">
        <v>95</v>
      </c>
      <c r="BS73" s="1" t="s">
        <v>1506</v>
      </c>
      <c r="BT73" s="1" t="str">
        <f aca="false">HYPERLINK("https%3A%2F%2Fwww.webofscience.com%2Fwos%2Fwoscc%2Ffull-record%2FWOS:000900349500001","View Full Record in Web of Science")</f>
        <v>View Full Record in Web of Science</v>
      </c>
    </row>
    <row r="74" customFormat="false" ht="12.75" hidden="false" customHeight="false" outlineLevel="0" collapsed="false">
      <c r="A74" s="1" t="s">
        <v>72</v>
      </c>
      <c r="B74" s="1" t="s">
        <v>1507</v>
      </c>
      <c r="C74" s="1"/>
      <c r="D74" s="1"/>
      <c r="E74" s="1"/>
      <c r="F74" s="1" t="s">
        <v>1508</v>
      </c>
      <c r="G74" s="1"/>
      <c r="H74" s="1"/>
      <c r="I74" s="1" t="s">
        <v>1509</v>
      </c>
      <c r="J74" s="1" t="s">
        <v>604</v>
      </c>
      <c r="K74" s="1"/>
      <c r="L74" s="1"/>
      <c r="M74" s="1" t="s">
        <v>77</v>
      </c>
      <c r="N74" s="1" t="s">
        <v>78</v>
      </c>
      <c r="O74" s="1"/>
      <c r="P74" s="1"/>
      <c r="Q74" s="1"/>
      <c r="R74" s="1"/>
      <c r="S74" s="1"/>
      <c r="T74" s="1" t="s">
        <v>1510</v>
      </c>
      <c r="U74" s="1" t="s">
        <v>1511</v>
      </c>
      <c r="V74" s="1" t="s">
        <v>1512</v>
      </c>
      <c r="W74" s="1" t="s">
        <v>1513</v>
      </c>
      <c r="X74" s="1" t="s">
        <v>1514</v>
      </c>
      <c r="Y74" s="1" t="s">
        <v>1515</v>
      </c>
      <c r="Z74" s="1" t="s">
        <v>1516</v>
      </c>
      <c r="AA74" s="1" t="s">
        <v>1517</v>
      </c>
      <c r="AB74" s="1" t="s">
        <v>1518</v>
      </c>
      <c r="AC74" s="1" t="s">
        <v>1519</v>
      </c>
      <c r="AD74" s="1" t="s">
        <v>1520</v>
      </c>
      <c r="AE74" s="1" t="s">
        <v>1521</v>
      </c>
      <c r="AF74" s="1"/>
      <c r="AG74" s="1" t="n">
        <v>84</v>
      </c>
      <c r="AH74" s="1" t="n">
        <v>29</v>
      </c>
      <c r="AI74" s="1" t="n">
        <v>29</v>
      </c>
      <c r="AJ74" s="1" t="n">
        <v>1</v>
      </c>
      <c r="AK74" s="1" t="n">
        <v>25</v>
      </c>
      <c r="AL74" s="1" t="s">
        <v>616</v>
      </c>
      <c r="AM74" s="1" t="s">
        <v>163</v>
      </c>
      <c r="AN74" s="1" t="s">
        <v>617</v>
      </c>
      <c r="AO74" s="1" t="s">
        <v>618</v>
      </c>
      <c r="AP74" s="1" t="s">
        <v>619</v>
      </c>
      <c r="AQ74" s="1"/>
      <c r="AR74" s="1" t="s">
        <v>620</v>
      </c>
      <c r="AS74" s="1" t="s">
        <v>621</v>
      </c>
      <c r="AT74" s="1" t="s">
        <v>690</v>
      </c>
      <c r="AU74" s="1" t="n">
        <v>2016</v>
      </c>
      <c r="AV74" s="1" t="n">
        <v>45</v>
      </c>
      <c r="AW74" s="1" t="n">
        <v>8</v>
      </c>
      <c r="AX74" s="1"/>
      <c r="AY74" s="1"/>
      <c r="AZ74" s="1"/>
      <c r="BA74" s="1"/>
      <c r="BB74" s="1" t="n">
        <v>1638</v>
      </c>
      <c r="BC74" s="1" t="n">
        <v>1651</v>
      </c>
      <c r="BD74" s="1"/>
      <c r="BE74" s="1" t="s">
        <v>1522</v>
      </c>
      <c r="BF74" s="1" t="str">
        <f aca="false">HYPERLINK("http://dx.doi.org/10.1007/s10964-015-0320-2","http://dx.doi.org/10.1007/s10964-015-0320-2")</f>
        <v>http://dx.doi.org/10.1007/s10964-015-0320-2</v>
      </c>
      <c r="BG74" s="1"/>
      <c r="BH74" s="1"/>
      <c r="BI74" s="1" t="n">
        <v>14</v>
      </c>
      <c r="BJ74" s="1" t="s">
        <v>229</v>
      </c>
      <c r="BK74" s="1" t="s">
        <v>93</v>
      </c>
      <c r="BL74" s="1" t="s">
        <v>230</v>
      </c>
      <c r="BM74" s="1" t="s">
        <v>1523</v>
      </c>
      <c r="BN74" s="1" t="n">
        <v>26092232</v>
      </c>
      <c r="BO74" s="1" t="s">
        <v>260</v>
      </c>
      <c r="BP74" s="1"/>
      <c r="BQ74" s="1"/>
      <c r="BR74" s="1" t="s">
        <v>95</v>
      </c>
      <c r="BS74" s="1" t="s">
        <v>1524</v>
      </c>
      <c r="BT74" s="1" t="str">
        <f aca="false">HYPERLINK("https%3A%2F%2Fwww.webofscience.com%2Fwos%2Fwoscc%2Ffull-record%2FWOS:000379550500008","View Full Record in Web of Science")</f>
        <v>View Full Record in Web of Science</v>
      </c>
    </row>
    <row r="75" customFormat="false" ht="12.75" hidden="false" customHeight="false" outlineLevel="0" collapsed="false">
      <c r="A75" s="1" t="s">
        <v>72</v>
      </c>
      <c r="B75" s="1" t="s">
        <v>1525</v>
      </c>
      <c r="C75" s="1"/>
      <c r="D75" s="1"/>
      <c r="E75" s="1"/>
      <c r="F75" s="1" t="s">
        <v>1526</v>
      </c>
      <c r="G75" s="1"/>
      <c r="H75" s="1"/>
      <c r="I75" s="1" t="s">
        <v>1527</v>
      </c>
      <c r="J75" s="1" t="s">
        <v>604</v>
      </c>
      <c r="K75" s="1"/>
      <c r="L75" s="1"/>
      <c r="M75" s="1" t="s">
        <v>77</v>
      </c>
      <c r="N75" s="1" t="s">
        <v>78</v>
      </c>
      <c r="O75" s="1"/>
      <c r="P75" s="1"/>
      <c r="Q75" s="1"/>
      <c r="R75" s="1"/>
      <c r="S75" s="1"/>
      <c r="T75" s="1" t="s">
        <v>1528</v>
      </c>
      <c r="U75" s="1" t="s">
        <v>1529</v>
      </c>
      <c r="V75" s="1" t="s">
        <v>1530</v>
      </c>
      <c r="W75" s="1" t="s">
        <v>1531</v>
      </c>
      <c r="X75" s="1" t="s">
        <v>1532</v>
      </c>
      <c r="Y75" s="1" t="s">
        <v>1533</v>
      </c>
      <c r="Z75" s="1" t="s">
        <v>1534</v>
      </c>
      <c r="AA75" s="1" t="s">
        <v>1535</v>
      </c>
      <c r="AB75" s="1" t="s">
        <v>1536</v>
      </c>
      <c r="AC75" s="1" t="s">
        <v>1537</v>
      </c>
      <c r="AD75" s="1" t="s">
        <v>1538</v>
      </c>
      <c r="AE75" s="1" t="s">
        <v>1539</v>
      </c>
      <c r="AF75" s="1"/>
      <c r="AG75" s="1" t="n">
        <v>57</v>
      </c>
      <c r="AH75" s="1" t="n">
        <v>0</v>
      </c>
      <c r="AI75" s="1" t="n">
        <v>0</v>
      </c>
      <c r="AJ75" s="1" t="n">
        <v>1</v>
      </c>
      <c r="AK75" s="1" t="n">
        <v>4</v>
      </c>
      <c r="AL75" s="1" t="s">
        <v>616</v>
      </c>
      <c r="AM75" s="1" t="s">
        <v>163</v>
      </c>
      <c r="AN75" s="1" t="s">
        <v>617</v>
      </c>
      <c r="AO75" s="1" t="s">
        <v>618</v>
      </c>
      <c r="AP75" s="1" t="s">
        <v>619</v>
      </c>
      <c r="AQ75" s="1"/>
      <c r="AR75" s="1" t="s">
        <v>620</v>
      </c>
      <c r="AS75" s="1" t="s">
        <v>621</v>
      </c>
      <c r="AT75" s="1" t="s">
        <v>253</v>
      </c>
      <c r="AU75" s="1" t="n">
        <v>2022</v>
      </c>
      <c r="AV75" s="1" t="n">
        <v>51</v>
      </c>
      <c r="AW75" s="1" t="n">
        <v>3</v>
      </c>
      <c r="AX75" s="1"/>
      <c r="AY75" s="1"/>
      <c r="AZ75" s="1"/>
      <c r="BA75" s="1"/>
      <c r="BB75" s="1" t="n">
        <v>409</v>
      </c>
      <c r="BC75" s="1" t="n">
        <v>427</v>
      </c>
      <c r="BD75" s="1"/>
      <c r="BE75" s="1" t="s">
        <v>1540</v>
      </c>
      <c r="BF75" s="1" t="str">
        <f aca="false">HYPERLINK("http://dx.doi.org/10.1007/s10964-021-01527-8","http://dx.doi.org/10.1007/s10964-021-01527-8")</f>
        <v>http://dx.doi.org/10.1007/s10964-021-01527-8</v>
      </c>
      <c r="BG75" s="1"/>
      <c r="BH75" s="1" t="s">
        <v>915</v>
      </c>
      <c r="BI75" s="1" t="n">
        <v>19</v>
      </c>
      <c r="BJ75" s="1" t="s">
        <v>229</v>
      </c>
      <c r="BK75" s="1" t="s">
        <v>93</v>
      </c>
      <c r="BL75" s="1" t="s">
        <v>230</v>
      </c>
      <c r="BM75" s="1" t="s">
        <v>1541</v>
      </c>
      <c r="BN75" s="1" t="n">
        <v>34705185</v>
      </c>
      <c r="BO75" s="1" t="s">
        <v>260</v>
      </c>
      <c r="BP75" s="1"/>
      <c r="BQ75" s="1"/>
      <c r="BR75" s="1" t="s">
        <v>95</v>
      </c>
      <c r="BS75" s="1" t="s">
        <v>1542</v>
      </c>
      <c r="BT75" s="1" t="str">
        <f aca="false">HYPERLINK("https%3A%2F%2Fwww.webofscience.com%2Fwos%2Fwoscc%2Ffull-record%2FWOS:000712488700001","View Full Record in Web of Science")</f>
        <v>View Full Record in Web of Science</v>
      </c>
    </row>
    <row r="76" customFormat="false" ht="12.75" hidden="false" customHeight="false" outlineLevel="0" collapsed="false">
      <c r="A76" s="1" t="s">
        <v>72</v>
      </c>
      <c r="B76" s="1" t="s">
        <v>1543</v>
      </c>
      <c r="C76" s="1"/>
      <c r="D76" s="1"/>
      <c r="E76" s="1"/>
      <c r="F76" s="1" t="s">
        <v>1544</v>
      </c>
      <c r="G76" s="1"/>
      <c r="H76" s="1"/>
      <c r="I76" s="1" t="s">
        <v>1545</v>
      </c>
      <c r="J76" s="1" t="s">
        <v>763</v>
      </c>
      <c r="K76" s="1"/>
      <c r="L76" s="1"/>
      <c r="M76" s="1" t="s">
        <v>77</v>
      </c>
      <c r="N76" s="1" t="s">
        <v>78</v>
      </c>
      <c r="O76" s="1"/>
      <c r="P76" s="1"/>
      <c r="Q76" s="1"/>
      <c r="R76" s="1"/>
      <c r="S76" s="1"/>
      <c r="T76" s="1" t="s">
        <v>1546</v>
      </c>
      <c r="U76" s="1" t="s">
        <v>1547</v>
      </c>
      <c r="V76" s="1" t="s">
        <v>1548</v>
      </c>
      <c r="W76" s="1" t="s">
        <v>1549</v>
      </c>
      <c r="X76" s="1" t="s">
        <v>1550</v>
      </c>
      <c r="Y76" s="1" t="s">
        <v>1551</v>
      </c>
      <c r="Z76" s="1" t="s">
        <v>1552</v>
      </c>
      <c r="AA76" s="1" t="s">
        <v>1553</v>
      </c>
      <c r="AB76" s="1" t="s">
        <v>1554</v>
      </c>
      <c r="AC76" s="1" t="s">
        <v>839</v>
      </c>
      <c r="AD76" s="1" t="s">
        <v>840</v>
      </c>
      <c r="AE76" s="1" t="s">
        <v>1555</v>
      </c>
      <c r="AF76" s="1"/>
      <c r="AG76" s="1" t="n">
        <v>43</v>
      </c>
      <c r="AH76" s="1" t="n">
        <v>56</v>
      </c>
      <c r="AI76" s="1" t="n">
        <v>56</v>
      </c>
      <c r="AJ76" s="1" t="n">
        <v>0</v>
      </c>
      <c r="AK76" s="1" t="n">
        <v>13</v>
      </c>
      <c r="AL76" s="1" t="s">
        <v>112</v>
      </c>
      <c r="AM76" s="1" t="s">
        <v>113</v>
      </c>
      <c r="AN76" s="1" t="s">
        <v>114</v>
      </c>
      <c r="AO76" s="1" t="s">
        <v>774</v>
      </c>
      <c r="AP76" s="1" t="s">
        <v>775</v>
      </c>
      <c r="AQ76" s="1"/>
      <c r="AR76" s="1" t="s">
        <v>776</v>
      </c>
      <c r="AS76" s="1" t="s">
        <v>777</v>
      </c>
      <c r="AT76" s="1" t="s">
        <v>253</v>
      </c>
      <c r="AU76" s="1" t="n">
        <v>2021</v>
      </c>
      <c r="AV76" s="1" t="n">
        <v>15</v>
      </c>
      <c r="AW76" s="1" t="n">
        <v>1</v>
      </c>
      <c r="AX76" s="1"/>
      <c r="AY76" s="1"/>
      <c r="AZ76" s="1"/>
      <c r="BA76" s="1"/>
      <c r="BB76" s="1" t="n">
        <v>12</v>
      </c>
      <c r="BC76" s="1" t="n">
        <v>17</v>
      </c>
      <c r="BD76" s="1"/>
      <c r="BE76" s="1" t="s">
        <v>1556</v>
      </c>
      <c r="BF76" s="1" t="str">
        <f aca="false">HYPERLINK("http://dx.doi.org/10.1111/cdep.12393","http://dx.doi.org/10.1111/cdep.12393")</f>
        <v>http://dx.doi.org/10.1111/cdep.12393</v>
      </c>
      <c r="BG76" s="1"/>
      <c r="BH76" s="1" t="s">
        <v>623</v>
      </c>
      <c r="BI76" s="1" t="n">
        <v>6</v>
      </c>
      <c r="BJ76" s="1" t="s">
        <v>229</v>
      </c>
      <c r="BK76" s="1" t="s">
        <v>93</v>
      </c>
      <c r="BL76" s="1" t="s">
        <v>230</v>
      </c>
      <c r="BM76" s="1" t="s">
        <v>1557</v>
      </c>
      <c r="BN76" s="1"/>
      <c r="BO76" s="1" t="s">
        <v>780</v>
      </c>
      <c r="BP76" s="1"/>
      <c r="BQ76" s="1"/>
      <c r="BR76" s="1" t="s">
        <v>95</v>
      </c>
      <c r="BS76" s="1" t="s">
        <v>1558</v>
      </c>
      <c r="BT76" s="1" t="str">
        <f aca="false">HYPERLINK("https%3A%2F%2Fwww.webofscience.com%2Fwos%2Fwoscc%2Ffull-record%2FWOS:000594048000001","View Full Record in Web of Science")</f>
        <v>View Full Record in Web of Science</v>
      </c>
    </row>
    <row r="77" customFormat="false" ht="12.75" hidden="false" customHeight="false" outlineLevel="0" collapsed="false">
      <c r="A77" s="1" t="s">
        <v>72</v>
      </c>
      <c r="B77" s="1" t="s">
        <v>1559</v>
      </c>
      <c r="C77" s="1"/>
      <c r="D77" s="1"/>
      <c r="E77" s="1"/>
      <c r="F77" s="1" t="s">
        <v>1560</v>
      </c>
      <c r="G77" s="1"/>
      <c r="H77" s="1"/>
      <c r="I77" s="1" t="s">
        <v>1561</v>
      </c>
      <c r="J77" s="1" t="s">
        <v>1562</v>
      </c>
      <c r="K77" s="1"/>
      <c r="L77" s="1"/>
      <c r="M77" s="1" t="s">
        <v>77</v>
      </c>
      <c r="N77" s="1" t="s">
        <v>78</v>
      </c>
      <c r="O77" s="1"/>
      <c r="P77" s="1"/>
      <c r="Q77" s="1"/>
      <c r="R77" s="1"/>
      <c r="S77" s="1"/>
      <c r="T77" s="1"/>
      <c r="U77" s="1" t="s">
        <v>1563</v>
      </c>
      <c r="V77" s="1" t="s">
        <v>1564</v>
      </c>
      <c r="W77" s="1" t="s">
        <v>1565</v>
      </c>
      <c r="X77" s="1" t="s">
        <v>1566</v>
      </c>
      <c r="Y77" s="1" t="s">
        <v>1567</v>
      </c>
      <c r="Z77" s="1" t="s">
        <v>1568</v>
      </c>
      <c r="AA77" s="1"/>
      <c r="AB77" s="1"/>
      <c r="AC77" s="1"/>
      <c r="AD77" s="1"/>
      <c r="AE77" s="1"/>
      <c r="AF77" s="1"/>
      <c r="AG77" s="1" t="n">
        <v>46</v>
      </c>
      <c r="AH77" s="1" t="n">
        <v>13</v>
      </c>
      <c r="AI77" s="1" t="n">
        <v>13</v>
      </c>
      <c r="AJ77" s="1" t="n">
        <v>0</v>
      </c>
      <c r="AK77" s="1" t="n">
        <v>10</v>
      </c>
      <c r="AL77" s="1" t="s">
        <v>1569</v>
      </c>
      <c r="AM77" s="1" t="s">
        <v>1570</v>
      </c>
      <c r="AN77" s="1" t="s">
        <v>1571</v>
      </c>
      <c r="AO77" s="1" t="s">
        <v>1572</v>
      </c>
      <c r="AP77" s="1" t="s">
        <v>1573</v>
      </c>
      <c r="AQ77" s="1"/>
      <c r="AR77" s="1" t="s">
        <v>1574</v>
      </c>
      <c r="AS77" s="1" t="s">
        <v>1575</v>
      </c>
      <c r="AT77" s="1" t="s">
        <v>253</v>
      </c>
      <c r="AU77" s="1" t="n">
        <v>2015</v>
      </c>
      <c r="AV77" s="1" t="n">
        <v>56</v>
      </c>
      <c r="AW77" s="1" t="n">
        <v>2</v>
      </c>
      <c r="AX77" s="1"/>
      <c r="AY77" s="1"/>
      <c r="AZ77" s="1"/>
      <c r="BA77" s="1"/>
      <c r="BB77" s="1" t="n">
        <v>140</v>
      </c>
      <c r="BC77" s="1" t="n">
        <v>154</v>
      </c>
      <c r="BD77" s="1"/>
      <c r="BE77" s="1" t="s">
        <v>1576</v>
      </c>
      <c r="BF77" s="1" t="str">
        <f aca="false">HYPERLINK("http://dx.doi.org/10.1353/csd.2015.0015","http://dx.doi.org/10.1353/csd.2015.0015")</f>
        <v>http://dx.doi.org/10.1353/csd.2015.0015</v>
      </c>
      <c r="BG77" s="1"/>
      <c r="BH77" s="1"/>
      <c r="BI77" s="1" t="n">
        <v>15</v>
      </c>
      <c r="BJ77" s="1" t="s">
        <v>1577</v>
      </c>
      <c r="BK77" s="1" t="s">
        <v>93</v>
      </c>
      <c r="BL77" s="1" t="s">
        <v>541</v>
      </c>
      <c r="BM77" s="1" t="s">
        <v>1578</v>
      </c>
      <c r="BN77" s="1"/>
      <c r="BO77" s="1"/>
      <c r="BP77" s="1"/>
      <c r="BQ77" s="1"/>
      <c r="BR77" s="1" t="s">
        <v>95</v>
      </c>
      <c r="BS77" s="1" t="s">
        <v>1579</v>
      </c>
      <c r="BT77" s="1" t="str">
        <f aca="false">HYPERLINK("https%3A%2F%2Fwww.webofscience.com%2Fwos%2Fwoscc%2Ffull-record%2FWOS:000352335200003","View Full Record in Web of Science")</f>
        <v>View Full Record in Web of Science</v>
      </c>
    </row>
    <row r="78" customFormat="false" ht="12.75" hidden="false" customHeight="false" outlineLevel="0" collapsed="false">
      <c r="A78" s="1" t="s">
        <v>72</v>
      </c>
      <c r="B78" s="1" t="s">
        <v>1580</v>
      </c>
      <c r="C78" s="1"/>
      <c r="D78" s="1"/>
      <c r="E78" s="1"/>
      <c r="F78" s="1" t="s">
        <v>1581</v>
      </c>
      <c r="G78" s="1"/>
      <c r="H78" s="1"/>
      <c r="I78" s="1" t="s">
        <v>1582</v>
      </c>
      <c r="J78" s="1" t="s">
        <v>1583</v>
      </c>
      <c r="K78" s="1"/>
      <c r="L78" s="1"/>
      <c r="M78" s="1" t="s">
        <v>77</v>
      </c>
      <c r="N78" s="1" t="s">
        <v>129</v>
      </c>
      <c r="O78" s="1"/>
      <c r="P78" s="1"/>
      <c r="Q78" s="1"/>
      <c r="R78" s="1"/>
      <c r="S78" s="1"/>
      <c r="T78" s="1" t="s">
        <v>1584</v>
      </c>
      <c r="U78" s="1" t="s">
        <v>1585</v>
      </c>
      <c r="V78" s="1" t="s">
        <v>1586</v>
      </c>
      <c r="W78" s="1" t="s">
        <v>1587</v>
      </c>
      <c r="X78" s="1" t="s">
        <v>1588</v>
      </c>
      <c r="Y78" s="1" t="s">
        <v>1589</v>
      </c>
      <c r="Z78" s="1" t="s">
        <v>1590</v>
      </c>
      <c r="AA78" s="1"/>
      <c r="AB78" s="1" t="s">
        <v>438</v>
      </c>
      <c r="AC78" s="1" t="s">
        <v>1591</v>
      </c>
      <c r="AD78" s="1" t="s">
        <v>1591</v>
      </c>
      <c r="AE78" s="1" t="s">
        <v>1592</v>
      </c>
      <c r="AF78" s="1"/>
      <c r="AG78" s="1" t="n">
        <v>52</v>
      </c>
      <c r="AH78" s="1" t="n">
        <v>8</v>
      </c>
      <c r="AI78" s="1" t="n">
        <v>8</v>
      </c>
      <c r="AJ78" s="1" t="n">
        <v>0</v>
      </c>
      <c r="AK78" s="1" t="n">
        <v>4</v>
      </c>
      <c r="AL78" s="1" t="s">
        <v>84</v>
      </c>
      <c r="AM78" s="1" t="s">
        <v>85</v>
      </c>
      <c r="AN78" s="1" t="s">
        <v>86</v>
      </c>
      <c r="AO78" s="1" t="s">
        <v>1593</v>
      </c>
      <c r="AP78" s="1" t="s">
        <v>1594</v>
      </c>
      <c r="AQ78" s="1"/>
      <c r="AR78" s="1" t="s">
        <v>1595</v>
      </c>
      <c r="AS78" s="1" t="s">
        <v>1596</v>
      </c>
      <c r="AT78" s="1" t="s">
        <v>1597</v>
      </c>
      <c r="AU78" s="1" t="n">
        <v>2021</v>
      </c>
      <c r="AV78" s="1"/>
      <c r="AW78" s="1"/>
      <c r="AX78" s="1"/>
      <c r="AY78" s="1"/>
      <c r="AZ78" s="1"/>
      <c r="BA78" s="1"/>
      <c r="BB78" s="1"/>
      <c r="BC78" s="1"/>
      <c r="BD78" s="1"/>
      <c r="BE78" s="1" t="s">
        <v>1598</v>
      </c>
      <c r="BF78" s="1" t="str">
        <f aca="false">HYPERLINK("http://dx.doi.org/10.1177/07435584211062121","http://dx.doi.org/10.1177/07435584211062121")</f>
        <v>http://dx.doi.org/10.1177/07435584211062121</v>
      </c>
      <c r="BG78" s="1"/>
      <c r="BH78" s="1" t="s">
        <v>1103</v>
      </c>
      <c r="BI78" s="1" t="n">
        <v>34</v>
      </c>
      <c r="BJ78" s="1" t="s">
        <v>229</v>
      </c>
      <c r="BK78" s="1" t="s">
        <v>93</v>
      </c>
      <c r="BL78" s="1" t="s">
        <v>230</v>
      </c>
      <c r="BM78" s="1" t="s">
        <v>1599</v>
      </c>
      <c r="BN78" s="1"/>
      <c r="BO78" s="1" t="s">
        <v>1600</v>
      </c>
      <c r="BP78" s="1"/>
      <c r="BQ78" s="1"/>
      <c r="BR78" s="1" t="s">
        <v>95</v>
      </c>
      <c r="BS78" s="1" t="s">
        <v>1601</v>
      </c>
      <c r="BT78" s="1" t="str">
        <f aca="false">HYPERLINK("https%3A%2F%2Fwww.webofscience.com%2Fwos%2Fwoscc%2Ffull-record%2FWOS:000732462300001","View Full Record in Web of Science")</f>
        <v>View Full Record in Web of Science</v>
      </c>
    </row>
    <row r="79" customFormat="false" ht="12.75" hidden="false" customHeight="false" outlineLevel="0" collapsed="false">
      <c r="A79" s="1" t="s">
        <v>72</v>
      </c>
      <c r="B79" s="1" t="s">
        <v>1602</v>
      </c>
      <c r="C79" s="1"/>
      <c r="D79" s="1"/>
      <c r="E79" s="1"/>
      <c r="F79" s="1" t="s">
        <v>1603</v>
      </c>
      <c r="G79" s="1"/>
      <c r="H79" s="1"/>
      <c r="I79" s="1" t="s">
        <v>1604</v>
      </c>
      <c r="J79" s="1" t="s">
        <v>1605</v>
      </c>
      <c r="K79" s="1"/>
      <c r="L79" s="1"/>
      <c r="M79" s="1" t="s">
        <v>77</v>
      </c>
      <c r="N79" s="1" t="s">
        <v>78</v>
      </c>
      <c r="O79" s="1"/>
      <c r="P79" s="1"/>
      <c r="Q79" s="1"/>
      <c r="R79" s="1"/>
      <c r="S79" s="1"/>
      <c r="T79" s="1" t="s">
        <v>1606</v>
      </c>
      <c r="U79" s="1" t="s">
        <v>1607</v>
      </c>
      <c r="V79" s="1" t="s">
        <v>1608</v>
      </c>
      <c r="W79" s="1" t="s">
        <v>1609</v>
      </c>
      <c r="X79" s="1" t="s">
        <v>1610</v>
      </c>
      <c r="Y79" s="1" t="s">
        <v>1611</v>
      </c>
      <c r="Z79" s="1" t="s">
        <v>1612</v>
      </c>
      <c r="AA79" s="1"/>
      <c r="AB79" s="1" t="s">
        <v>1613</v>
      </c>
      <c r="AC79" s="1"/>
      <c r="AD79" s="1"/>
      <c r="AE79" s="1"/>
      <c r="AF79" s="1"/>
      <c r="AG79" s="1" t="n">
        <v>49</v>
      </c>
      <c r="AH79" s="1" t="n">
        <v>0</v>
      </c>
      <c r="AI79" s="1" t="n">
        <v>0</v>
      </c>
      <c r="AJ79" s="1" t="n">
        <v>0</v>
      </c>
      <c r="AK79" s="1" t="n">
        <v>3</v>
      </c>
      <c r="AL79" s="1" t="s">
        <v>141</v>
      </c>
      <c r="AM79" s="1" t="s">
        <v>142</v>
      </c>
      <c r="AN79" s="1" t="s">
        <v>143</v>
      </c>
      <c r="AO79" s="1" t="s">
        <v>1614</v>
      </c>
      <c r="AP79" s="1" t="s">
        <v>1615</v>
      </c>
      <c r="AQ79" s="1"/>
      <c r="AR79" s="1" t="s">
        <v>1616</v>
      </c>
      <c r="AS79" s="1" t="s">
        <v>1617</v>
      </c>
      <c r="AT79" s="1" t="s">
        <v>1618</v>
      </c>
      <c r="AU79" s="1" t="n">
        <v>2022</v>
      </c>
      <c r="AV79" s="1" t="n">
        <v>42</v>
      </c>
      <c r="AW79" s="1" t="s">
        <v>1619</v>
      </c>
      <c r="AX79" s="1"/>
      <c r="AY79" s="1"/>
      <c r="AZ79" s="1" t="s">
        <v>254</v>
      </c>
      <c r="BA79" s="1"/>
      <c r="BB79" s="1" t="n">
        <v>190</v>
      </c>
      <c r="BC79" s="1" t="n">
        <v>206</v>
      </c>
      <c r="BD79" s="1"/>
      <c r="BE79" s="1" t="s">
        <v>1620</v>
      </c>
      <c r="BF79" s="1" t="str">
        <f aca="false">HYPERLINK("http://dx.doi.org/10.1080/08841233.2022.2069203","http://dx.doi.org/10.1080/08841233.2022.2069203")</f>
        <v>http://dx.doi.org/10.1080/08841233.2022.2069203</v>
      </c>
      <c r="BG79" s="1"/>
      <c r="BH79" s="1"/>
      <c r="BI79" s="1" t="n">
        <v>17</v>
      </c>
      <c r="BJ79" s="1" t="s">
        <v>92</v>
      </c>
      <c r="BK79" s="1" t="s">
        <v>151</v>
      </c>
      <c r="BL79" s="1" t="s">
        <v>92</v>
      </c>
      <c r="BM79" s="1" t="s">
        <v>1621</v>
      </c>
      <c r="BN79" s="1"/>
      <c r="BO79" s="1"/>
      <c r="BP79" s="1"/>
      <c r="BQ79" s="1"/>
      <c r="BR79" s="1" t="s">
        <v>95</v>
      </c>
      <c r="BS79" s="1" t="s">
        <v>1622</v>
      </c>
      <c r="BT79" s="1" t="str">
        <f aca="false">HYPERLINK("https%3A%2F%2Fwww.webofscience.com%2Fwos%2Fwoscc%2Ffull-record%2FWOS:000819314800007","View Full Record in Web of Science")</f>
        <v>View Full Record in Web of Science</v>
      </c>
    </row>
    <row r="80" customFormat="false" ht="12.75" hidden="false" customHeight="false" outlineLevel="0" collapsed="false">
      <c r="A80" s="1" t="s">
        <v>72</v>
      </c>
      <c r="B80" s="1" t="s">
        <v>1623</v>
      </c>
      <c r="C80" s="1"/>
      <c r="D80" s="1"/>
      <c r="E80" s="1"/>
      <c r="F80" s="1" t="s">
        <v>1624</v>
      </c>
      <c r="G80" s="1"/>
      <c r="H80" s="1"/>
      <c r="I80" s="1" t="s">
        <v>1625</v>
      </c>
      <c r="J80" s="1" t="s">
        <v>604</v>
      </c>
      <c r="K80" s="1"/>
      <c r="L80" s="1"/>
      <c r="M80" s="1" t="s">
        <v>77</v>
      </c>
      <c r="N80" s="1" t="s">
        <v>78</v>
      </c>
      <c r="O80" s="1"/>
      <c r="P80" s="1"/>
      <c r="Q80" s="1"/>
      <c r="R80" s="1"/>
      <c r="S80" s="1"/>
      <c r="T80" s="1" t="s">
        <v>1626</v>
      </c>
      <c r="U80" s="1" t="s">
        <v>1627</v>
      </c>
      <c r="V80" s="1" t="s">
        <v>1628</v>
      </c>
      <c r="W80" s="1" t="s">
        <v>1629</v>
      </c>
      <c r="X80" s="1" t="s">
        <v>1630</v>
      </c>
      <c r="Y80" s="1" t="s">
        <v>1631</v>
      </c>
      <c r="Z80" s="1" t="s">
        <v>1632</v>
      </c>
      <c r="AA80" s="1" t="s">
        <v>1633</v>
      </c>
      <c r="AB80" s="1" t="s">
        <v>1634</v>
      </c>
      <c r="AC80" s="1" t="s">
        <v>1635</v>
      </c>
      <c r="AD80" s="1" t="s">
        <v>1636</v>
      </c>
      <c r="AE80" s="1"/>
      <c r="AF80" s="1"/>
      <c r="AG80" s="1" t="n">
        <v>68</v>
      </c>
      <c r="AH80" s="1" t="n">
        <v>44</v>
      </c>
      <c r="AI80" s="1" t="n">
        <v>44</v>
      </c>
      <c r="AJ80" s="1" t="n">
        <v>0</v>
      </c>
      <c r="AK80" s="1" t="n">
        <v>43</v>
      </c>
      <c r="AL80" s="1" t="s">
        <v>616</v>
      </c>
      <c r="AM80" s="1" t="s">
        <v>163</v>
      </c>
      <c r="AN80" s="1" t="s">
        <v>617</v>
      </c>
      <c r="AO80" s="1" t="s">
        <v>618</v>
      </c>
      <c r="AP80" s="1" t="s">
        <v>619</v>
      </c>
      <c r="AQ80" s="1"/>
      <c r="AR80" s="1" t="s">
        <v>620</v>
      </c>
      <c r="AS80" s="1" t="s">
        <v>621</v>
      </c>
      <c r="AT80" s="1" t="s">
        <v>306</v>
      </c>
      <c r="AU80" s="1" t="n">
        <v>2014</v>
      </c>
      <c r="AV80" s="1" t="n">
        <v>43</v>
      </c>
      <c r="AW80" s="1" t="n">
        <v>9</v>
      </c>
      <c r="AX80" s="1"/>
      <c r="AY80" s="1"/>
      <c r="AZ80" s="1" t="s">
        <v>254</v>
      </c>
      <c r="BA80" s="1"/>
      <c r="BB80" s="1" t="n">
        <v>1536</v>
      </c>
      <c r="BC80" s="1" t="n">
        <v>1549</v>
      </c>
      <c r="BD80" s="1"/>
      <c r="BE80" s="1" t="s">
        <v>1637</v>
      </c>
      <c r="BF80" s="1" t="str">
        <f aca="false">HYPERLINK("http://dx.doi.org/10.1007/s10964-013-0052-0","http://dx.doi.org/10.1007/s10964-013-0052-0")</f>
        <v>http://dx.doi.org/10.1007/s10964-013-0052-0</v>
      </c>
      <c r="BG80" s="1"/>
      <c r="BH80" s="1"/>
      <c r="BI80" s="1" t="n">
        <v>14</v>
      </c>
      <c r="BJ80" s="1" t="s">
        <v>229</v>
      </c>
      <c r="BK80" s="1" t="s">
        <v>93</v>
      </c>
      <c r="BL80" s="1" t="s">
        <v>230</v>
      </c>
      <c r="BM80" s="1" t="s">
        <v>1638</v>
      </c>
      <c r="BN80" s="1" t="n">
        <v>24214727</v>
      </c>
      <c r="BO80" s="1" t="s">
        <v>260</v>
      </c>
      <c r="BP80" s="1"/>
      <c r="BQ80" s="1"/>
      <c r="BR80" s="1" t="s">
        <v>95</v>
      </c>
      <c r="BS80" s="1" t="s">
        <v>1639</v>
      </c>
      <c r="BT80" s="1" t="str">
        <f aca="false">HYPERLINK("https%3A%2F%2Fwww.webofscience.com%2Fwos%2Fwoscc%2Ffull-record%2FWOS:000340509000010","View Full Record in Web of Science")</f>
        <v>View Full Record in Web of Science</v>
      </c>
    </row>
    <row r="81" customFormat="false" ht="12.75" hidden="false" customHeight="false" outlineLevel="0" collapsed="false">
      <c r="A81" s="1" t="s">
        <v>72</v>
      </c>
      <c r="B81" s="1" t="s">
        <v>1640</v>
      </c>
      <c r="C81" s="1"/>
      <c r="D81" s="1"/>
      <c r="E81" s="1"/>
      <c r="F81" s="1" t="s">
        <v>1641</v>
      </c>
      <c r="G81" s="1"/>
      <c r="H81" s="1"/>
      <c r="I81" s="1" t="s">
        <v>1642</v>
      </c>
      <c r="J81" s="1" t="s">
        <v>1643</v>
      </c>
      <c r="K81" s="1"/>
      <c r="L81" s="1"/>
      <c r="M81" s="1" t="s">
        <v>77</v>
      </c>
      <c r="N81" s="1" t="s">
        <v>78</v>
      </c>
      <c r="O81" s="1"/>
      <c r="P81" s="1"/>
      <c r="Q81" s="1"/>
      <c r="R81" s="1"/>
      <c r="S81" s="1"/>
      <c r="T81" s="1" t="s">
        <v>1644</v>
      </c>
      <c r="U81" s="1" t="s">
        <v>1645</v>
      </c>
      <c r="V81" s="1" t="s">
        <v>1646</v>
      </c>
      <c r="W81" s="1" t="s">
        <v>1647</v>
      </c>
      <c r="X81" s="1" t="s">
        <v>1648</v>
      </c>
      <c r="Y81" s="1" t="s">
        <v>1649</v>
      </c>
      <c r="Z81" s="1" t="s">
        <v>1650</v>
      </c>
      <c r="AA81" s="1" t="s">
        <v>1651</v>
      </c>
      <c r="AB81" s="1" t="s">
        <v>1652</v>
      </c>
      <c r="AC81" s="1" t="s">
        <v>1653</v>
      </c>
      <c r="AD81" s="1" t="s">
        <v>1654</v>
      </c>
      <c r="AE81" s="1" t="s">
        <v>1655</v>
      </c>
      <c r="AF81" s="1"/>
      <c r="AG81" s="1" t="n">
        <v>70</v>
      </c>
      <c r="AH81" s="1" t="n">
        <v>21</v>
      </c>
      <c r="AI81" s="1" t="n">
        <v>21</v>
      </c>
      <c r="AJ81" s="1" t="n">
        <v>5</v>
      </c>
      <c r="AK81" s="1" t="n">
        <v>22</v>
      </c>
      <c r="AL81" s="1" t="s">
        <v>141</v>
      </c>
      <c r="AM81" s="1" t="s">
        <v>142</v>
      </c>
      <c r="AN81" s="1" t="s">
        <v>143</v>
      </c>
      <c r="AO81" s="1" t="s">
        <v>1656</v>
      </c>
      <c r="AP81" s="1" t="s">
        <v>1657</v>
      </c>
      <c r="AQ81" s="1"/>
      <c r="AR81" s="1" t="s">
        <v>1658</v>
      </c>
      <c r="AS81" s="1" t="s">
        <v>1659</v>
      </c>
      <c r="AT81" s="1" t="s">
        <v>1660</v>
      </c>
      <c r="AU81" s="1" t="n">
        <v>2021</v>
      </c>
      <c r="AV81" s="1" t="n">
        <v>24</v>
      </c>
      <c r="AW81" s="1" t="n">
        <v>7</v>
      </c>
      <c r="AX81" s="1"/>
      <c r="AY81" s="1"/>
      <c r="AZ81" s="1"/>
      <c r="BA81" s="1"/>
      <c r="BB81" s="1" t="n">
        <v>941</v>
      </c>
      <c r="BC81" s="1" t="n">
        <v>960</v>
      </c>
      <c r="BD81" s="1"/>
      <c r="BE81" s="1" t="s">
        <v>1661</v>
      </c>
      <c r="BF81" s="1" t="str">
        <f aca="false">HYPERLINK("http://dx.doi.org/10.1080/13676261.2020.1784400","http://dx.doi.org/10.1080/13676261.2020.1784400")</f>
        <v>http://dx.doi.org/10.1080/13676261.2020.1784400</v>
      </c>
      <c r="BG81" s="1"/>
      <c r="BH81" s="1" t="s">
        <v>1662</v>
      </c>
      <c r="BI81" s="1" t="n">
        <v>20</v>
      </c>
      <c r="BJ81" s="1" t="s">
        <v>308</v>
      </c>
      <c r="BK81" s="1" t="s">
        <v>93</v>
      </c>
      <c r="BL81" s="1" t="s">
        <v>309</v>
      </c>
      <c r="BM81" s="1" t="s">
        <v>1663</v>
      </c>
      <c r="BN81" s="1"/>
      <c r="BO81" s="1"/>
      <c r="BP81" s="1"/>
      <c r="BQ81" s="1"/>
      <c r="BR81" s="1" t="s">
        <v>95</v>
      </c>
      <c r="BS81" s="1" t="s">
        <v>1664</v>
      </c>
      <c r="BT81" s="1" t="str">
        <f aca="false">HYPERLINK("https%3A%2F%2Fwww.webofscience.com%2Fwos%2Fwoscc%2Ffull-record%2FWOS:000548205000001","View Full Record in Web of Science")</f>
        <v>View Full Record in Web of Science</v>
      </c>
    </row>
    <row r="82" customFormat="false" ht="12.75" hidden="false" customHeight="false" outlineLevel="0" collapsed="false">
      <c r="A82" s="1" t="s">
        <v>72</v>
      </c>
      <c r="B82" s="1" t="s">
        <v>1665</v>
      </c>
      <c r="C82" s="1"/>
      <c r="D82" s="1"/>
      <c r="E82" s="1"/>
      <c r="F82" s="1" t="s">
        <v>1666</v>
      </c>
      <c r="G82" s="1"/>
      <c r="H82" s="1"/>
      <c r="I82" s="1" t="s">
        <v>1667</v>
      </c>
      <c r="J82" s="1" t="s">
        <v>1668</v>
      </c>
      <c r="K82" s="1"/>
      <c r="L82" s="1"/>
      <c r="M82" s="1" t="s">
        <v>77</v>
      </c>
      <c r="N82" s="1" t="s">
        <v>78</v>
      </c>
      <c r="O82" s="1"/>
      <c r="P82" s="1"/>
      <c r="Q82" s="1"/>
      <c r="R82" s="1"/>
      <c r="S82" s="1"/>
      <c r="T82" s="1" t="s">
        <v>1669</v>
      </c>
      <c r="U82" s="1"/>
      <c r="V82" s="1" t="s">
        <v>1670</v>
      </c>
      <c r="W82" s="1" t="s">
        <v>1671</v>
      </c>
      <c r="X82" s="1" t="s">
        <v>1672</v>
      </c>
      <c r="Y82" s="1" t="s">
        <v>1673</v>
      </c>
      <c r="Z82" s="1" t="s">
        <v>1674</v>
      </c>
      <c r="AA82" s="1" t="s">
        <v>1675</v>
      </c>
      <c r="AB82" s="1" t="s">
        <v>1676</v>
      </c>
      <c r="AC82" s="1"/>
      <c r="AD82" s="1"/>
      <c r="AE82" s="1"/>
      <c r="AF82" s="1"/>
      <c r="AG82" s="1" t="n">
        <v>29</v>
      </c>
      <c r="AH82" s="1" t="n">
        <v>1</v>
      </c>
      <c r="AI82" s="1" t="n">
        <v>1</v>
      </c>
      <c r="AJ82" s="1" t="n">
        <v>1</v>
      </c>
      <c r="AK82" s="1" t="n">
        <v>3</v>
      </c>
      <c r="AL82" s="1" t="s">
        <v>84</v>
      </c>
      <c r="AM82" s="1" t="s">
        <v>85</v>
      </c>
      <c r="AN82" s="1" t="s">
        <v>86</v>
      </c>
      <c r="AO82" s="1" t="s">
        <v>1677</v>
      </c>
      <c r="AP82" s="1" t="s">
        <v>1678</v>
      </c>
      <c r="AQ82" s="1"/>
      <c r="AR82" s="1" t="s">
        <v>1679</v>
      </c>
      <c r="AS82" s="1" t="s">
        <v>1680</v>
      </c>
      <c r="AT82" s="1" t="s">
        <v>823</v>
      </c>
      <c r="AU82" s="1" t="n">
        <v>2020</v>
      </c>
      <c r="AV82" s="1" t="n">
        <v>63</v>
      </c>
      <c r="AW82" s="1" t="n">
        <v>3</v>
      </c>
      <c r="AX82" s="1"/>
      <c r="AY82" s="1"/>
      <c r="AZ82" s="1"/>
      <c r="BA82" s="1"/>
      <c r="BB82" s="1" t="n">
        <v>506</v>
      </c>
      <c r="BC82" s="1" t="n">
        <v>515</v>
      </c>
      <c r="BD82" s="1" t="n">
        <v>731121420911912</v>
      </c>
      <c r="BE82" s="1" t="s">
        <v>1681</v>
      </c>
      <c r="BF82" s="1" t="str">
        <f aca="false">HYPERLINK("http://dx.doi.org/10.1177/0731121420911912","http://dx.doi.org/10.1177/0731121420911912")</f>
        <v>http://dx.doi.org/10.1177/0731121420911912</v>
      </c>
      <c r="BG82" s="1"/>
      <c r="BH82" s="1" t="s">
        <v>1682</v>
      </c>
      <c r="BI82" s="1" t="n">
        <v>10</v>
      </c>
      <c r="BJ82" s="1" t="s">
        <v>122</v>
      </c>
      <c r="BK82" s="1" t="s">
        <v>93</v>
      </c>
      <c r="BL82" s="1" t="s">
        <v>122</v>
      </c>
      <c r="BM82" s="1" t="s">
        <v>1683</v>
      </c>
      <c r="BN82" s="1"/>
      <c r="BO82" s="1"/>
      <c r="BP82" s="1"/>
      <c r="BQ82" s="1"/>
      <c r="BR82" s="1" t="s">
        <v>95</v>
      </c>
      <c r="BS82" s="1" t="s">
        <v>1684</v>
      </c>
      <c r="BT82" s="1" t="str">
        <f aca="false">HYPERLINK("https%3A%2F%2Fwww.webofscience.com%2Fwos%2Fwoscc%2Ffull-record%2FWOS:000524549800001","View Full Record in Web of Science")</f>
        <v>View Full Record in Web of Science</v>
      </c>
    </row>
    <row r="83" customFormat="false" ht="12.75" hidden="false" customHeight="false" outlineLevel="0" collapsed="false">
      <c r="A83" s="1" t="s">
        <v>72</v>
      </c>
      <c r="B83" s="1" t="s">
        <v>1685</v>
      </c>
      <c r="C83" s="1"/>
      <c r="D83" s="1"/>
      <c r="E83" s="1"/>
      <c r="F83" s="1" t="s">
        <v>1686</v>
      </c>
      <c r="G83" s="1"/>
      <c r="H83" s="1"/>
      <c r="I83" s="1" t="s">
        <v>1687</v>
      </c>
      <c r="J83" s="1" t="s">
        <v>1282</v>
      </c>
      <c r="K83" s="1"/>
      <c r="L83" s="1"/>
      <c r="M83" s="1" t="s">
        <v>77</v>
      </c>
      <c r="N83" s="1" t="s">
        <v>78</v>
      </c>
      <c r="O83" s="1"/>
      <c r="P83" s="1"/>
      <c r="Q83" s="1"/>
      <c r="R83" s="1"/>
      <c r="S83" s="1"/>
      <c r="T83" s="1" t="s">
        <v>1688</v>
      </c>
      <c r="U83" s="1" t="s">
        <v>1689</v>
      </c>
      <c r="V83" s="1" t="s">
        <v>1690</v>
      </c>
      <c r="W83" s="1" t="s">
        <v>1691</v>
      </c>
      <c r="X83" s="1" t="s">
        <v>1692</v>
      </c>
      <c r="Y83" s="1" t="s">
        <v>1693</v>
      </c>
      <c r="Z83" s="1" t="s">
        <v>1694</v>
      </c>
      <c r="AA83" s="1"/>
      <c r="AB83" s="1" t="s">
        <v>1695</v>
      </c>
      <c r="AC83" s="1"/>
      <c r="AD83" s="1"/>
      <c r="AE83" s="1"/>
      <c r="AF83" s="1"/>
      <c r="AG83" s="1" t="n">
        <v>112</v>
      </c>
      <c r="AH83" s="1" t="n">
        <v>17</v>
      </c>
      <c r="AI83" s="1" t="n">
        <v>17</v>
      </c>
      <c r="AJ83" s="1" t="n">
        <v>0</v>
      </c>
      <c r="AK83" s="1" t="n">
        <v>18</v>
      </c>
      <c r="AL83" s="1" t="s">
        <v>84</v>
      </c>
      <c r="AM83" s="1" t="s">
        <v>85</v>
      </c>
      <c r="AN83" s="1" t="s">
        <v>86</v>
      </c>
      <c r="AO83" s="1" t="s">
        <v>1290</v>
      </c>
      <c r="AP83" s="1" t="s">
        <v>1291</v>
      </c>
      <c r="AQ83" s="1"/>
      <c r="AR83" s="1" t="s">
        <v>1292</v>
      </c>
      <c r="AS83" s="1" t="s">
        <v>1293</v>
      </c>
      <c r="AT83" s="1" t="s">
        <v>423</v>
      </c>
      <c r="AU83" s="1" t="n">
        <v>2016</v>
      </c>
      <c r="AV83" s="1" t="n">
        <v>42</v>
      </c>
      <c r="AW83" s="1" t="n">
        <v>5</v>
      </c>
      <c r="AX83" s="1"/>
      <c r="AY83" s="1"/>
      <c r="AZ83" s="1"/>
      <c r="BA83" s="1"/>
      <c r="BB83" s="1" t="n">
        <v>394</v>
      </c>
      <c r="BC83" s="1" t="n">
        <v>423</v>
      </c>
      <c r="BD83" s="1"/>
      <c r="BE83" s="1" t="s">
        <v>1696</v>
      </c>
      <c r="BF83" s="1" t="str">
        <f aca="false">HYPERLINK("http://dx.doi.org/10.1177/0095798415585217","http://dx.doi.org/10.1177/0095798415585217")</f>
        <v>http://dx.doi.org/10.1177/0095798415585217</v>
      </c>
      <c r="BG83" s="1"/>
      <c r="BH83" s="1"/>
      <c r="BI83" s="1" t="n">
        <v>30</v>
      </c>
      <c r="BJ83" s="1" t="s">
        <v>1296</v>
      </c>
      <c r="BK83" s="1" t="s">
        <v>93</v>
      </c>
      <c r="BL83" s="1" t="s">
        <v>230</v>
      </c>
      <c r="BM83" s="1" t="s">
        <v>1697</v>
      </c>
      <c r="BN83" s="1"/>
      <c r="BO83" s="1"/>
      <c r="BP83" s="1"/>
      <c r="BQ83" s="1"/>
      <c r="BR83" s="1" t="s">
        <v>95</v>
      </c>
      <c r="BS83" s="1" t="s">
        <v>1698</v>
      </c>
      <c r="BT83" s="1" t="str">
        <f aca="false">HYPERLINK("https%3A%2F%2Fwww.webofscience.com%2Fwos%2Fwoscc%2Ffull-record%2FWOS:000386019500002","View Full Record in Web of Science")</f>
        <v>View Full Record in Web of Science</v>
      </c>
    </row>
    <row r="84" customFormat="false" ht="12.75" hidden="false" customHeight="false" outlineLevel="0" collapsed="false">
      <c r="A84" s="1" t="s">
        <v>72</v>
      </c>
      <c r="B84" s="1" t="s">
        <v>1699</v>
      </c>
      <c r="C84" s="1"/>
      <c r="D84" s="1"/>
      <c r="E84" s="1"/>
      <c r="F84" s="1" t="s">
        <v>1700</v>
      </c>
      <c r="G84" s="1"/>
      <c r="H84" s="1"/>
      <c r="I84" s="1" t="s">
        <v>1701</v>
      </c>
      <c r="J84" s="1" t="s">
        <v>1702</v>
      </c>
      <c r="K84" s="1"/>
      <c r="L84" s="1"/>
      <c r="M84" s="1" t="s">
        <v>77</v>
      </c>
      <c r="N84" s="1" t="s">
        <v>78</v>
      </c>
      <c r="O84" s="1"/>
      <c r="P84" s="1"/>
      <c r="Q84" s="1"/>
      <c r="R84" s="1"/>
      <c r="S84" s="1"/>
      <c r="T84" s="1" t="s">
        <v>1703</v>
      </c>
      <c r="U84" s="1"/>
      <c r="V84" s="1" t="s">
        <v>1704</v>
      </c>
      <c r="W84" s="1" t="s">
        <v>1705</v>
      </c>
      <c r="X84" s="1" t="s">
        <v>1706</v>
      </c>
      <c r="Y84" s="1" t="s">
        <v>1707</v>
      </c>
      <c r="Z84" s="1"/>
      <c r="AA84" s="1"/>
      <c r="AB84" s="1"/>
      <c r="AC84" s="1"/>
      <c r="AD84" s="1"/>
      <c r="AE84" s="1"/>
      <c r="AF84" s="1"/>
      <c r="AG84" s="1" t="n">
        <v>26</v>
      </c>
      <c r="AH84" s="1" t="n">
        <v>3</v>
      </c>
      <c r="AI84" s="1" t="n">
        <v>3</v>
      </c>
      <c r="AJ84" s="1" t="n">
        <v>0</v>
      </c>
      <c r="AK84" s="1" t="n">
        <v>1</v>
      </c>
      <c r="AL84" s="1" t="s">
        <v>657</v>
      </c>
      <c r="AM84" s="1" t="s">
        <v>658</v>
      </c>
      <c r="AN84" s="1" t="s">
        <v>659</v>
      </c>
      <c r="AO84" s="1" t="s">
        <v>1708</v>
      </c>
      <c r="AP84" s="1" t="s">
        <v>1709</v>
      </c>
      <c r="AQ84" s="1"/>
      <c r="AR84" s="1" t="s">
        <v>1702</v>
      </c>
      <c r="AS84" s="1" t="s">
        <v>1710</v>
      </c>
      <c r="AT84" s="1" t="s">
        <v>1711</v>
      </c>
      <c r="AU84" s="1" t="n">
        <v>2015</v>
      </c>
      <c r="AV84" s="1" t="n">
        <v>17</v>
      </c>
      <c r="AW84" s="1" t="s">
        <v>1712</v>
      </c>
      <c r="AX84" s="1"/>
      <c r="AY84" s="1"/>
      <c r="AZ84" s="1" t="s">
        <v>254</v>
      </c>
      <c r="BA84" s="1"/>
      <c r="BB84" s="1" t="n">
        <v>113</v>
      </c>
      <c r="BC84" s="1" t="n">
        <v>134</v>
      </c>
      <c r="BD84" s="1"/>
      <c r="BE84" s="1" t="s">
        <v>1713</v>
      </c>
      <c r="BF84" s="1" t="str">
        <f aca="false">HYPERLINK("http://dx.doi.org/10.1080/10999949.2015.998579","http://dx.doi.org/10.1080/10999949.2015.998579")</f>
        <v>http://dx.doi.org/10.1080/10999949.2015.998579</v>
      </c>
      <c r="BG84" s="1"/>
      <c r="BH84" s="1"/>
      <c r="BI84" s="1" t="n">
        <v>22</v>
      </c>
      <c r="BJ84" s="1" t="s">
        <v>1714</v>
      </c>
      <c r="BK84" s="1" t="s">
        <v>93</v>
      </c>
      <c r="BL84" s="1" t="s">
        <v>1714</v>
      </c>
      <c r="BM84" s="1" t="s">
        <v>1715</v>
      </c>
      <c r="BN84" s="1"/>
      <c r="BO84" s="1"/>
      <c r="BP84" s="1"/>
      <c r="BQ84" s="1"/>
      <c r="BR84" s="1" t="s">
        <v>95</v>
      </c>
      <c r="BS84" s="1" t="s">
        <v>1716</v>
      </c>
      <c r="BT84" s="1" t="str">
        <f aca="false">HYPERLINK("https%3A%2F%2Fwww.webofscience.com%2Fwos%2Fwoscc%2Ffull-record%2FWOS:000356230200008","View Full Record in Web of Science")</f>
        <v>View Full Record in Web of Science</v>
      </c>
    </row>
    <row r="85" customFormat="false" ht="12.75" hidden="false" customHeight="false" outlineLevel="0" collapsed="false">
      <c r="A85" s="1" t="s">
        <v>72</v>
      </c>
      <c r="B85" s="1" t="s">
        <v>1717</v>
      </c>
      <c r="C85" s="1"/>
      <c r="D85" s="1"/>
      <c r="E85" s="1"/>
      <c r="F85" s="1" t="s">
        <v>1718</v>
      </c>
      <c r="G85" s="1"/>
      <c r="H85" s="1"/>
      <c r="I85" s="1" t="s">
        <v>1719</v>
      </c>
      <c r="J85" s="1" t="s">
        <v>1720</v>
      </c>
      <c r="K85" s="1"/>
      <c r="L85" s="1"/>
      <c r="M85" s="1" t="s">
        <v>77</v>
      </c>
      <c r="N85" s="1" t="s">
        <v>78</v>
      </c>
      <c r="O85" s="1"/>
      <c r="P85" s="1"/>
      <c r="Q85" s="1"/>
      <c r="R85" s="1"/>
      <c r="S85" s="1"/>
      <c r="T85" s="1" t="s">
        <v>1721</v>
      </c>
      <c r="U85" s="1" t="s">
        <v>1722</v>
      </c>
      <c r="V85" s="1" t="s">
        <v>1723</v>
      </c>
      <c r="W85" s="1" t="s">
        <v>1724</v>
      </c>
      <c r="X85" s="1" t="s">
        <v>1725</v>
      </c>
      <c r="Y85" s="1" t="s">
        <v>1726</v>
      </c>
      <c r="Z85" s="1" t="s">
        <v>1727</v>
      </c>
      <c r="AA85" s="1"/>
      <c r="AB85" s="1" t="s">
        <v>1728</v>
      </c>
      <c r="AC85" s="1"/>
      <c r="AD85" s="1"/>
      <c r="AE85" s="1"/>
      <c r="AF85" s="1"/>
      <c r="AG85" s="1" t="n">
        <v>67</v>
      </c>
      <c r="AH85" s="1" t="n">
        <v>6</v>
      </c>
      <c r="AI85" s="1" t="n">
        <v>6</v>
      </c>
      <c r="AJ85" s="1" t="n">
        <v>0</v>
      </c>
      <c r="AK85" s="1" t="n">
        <v>2</v>
      </c>
      <c r="AL85" s="1" t="s">
        <v>141</v>
      </c>
      <c r="AM85" s="1" t="s">
        <v>142</v>
      </c>
      <c r="AN85" s="1" t="s">
        <v>143</v>
      </c>
      <c r="AO85" s="1" t="s">
        <v>1729</v>
      </c>
      <c r="AP85" s="1" t="s">
        <v>1730</v>
      </c>
      <c r="AQ85" s="1"/>
      <c r="AR85" s="1" t="s">
        <v>1731</v>
      </c>
      <c r="AS85" s="1" t="s">
        <v>1732</v>
      </c>
      <c r="AT85" s="1" t="s">
        <v>182</v>
      </c>
      <c r="AU85" s="1" t="n">
        <v>2019</v>
      </c>
      <c r="AV85" s="1" t="n">
        <v>52</v>
      </c>
      <c r="AW85" s="1" t="n">
        <v>4</v>
      </c>
      <c r="AX85" s="1"/>
      <c r="AY85" s="1"/>
      <c r="AZ85" s="1"/>
      <c r="BA85" s="1"/>
      <c r="BB85" s="1" t="n">
        <v>465</v>
      </c>
      <c r="BC85" s="1" t="n">
        <v>484</v>
      </c>
      <c r="BD85" s="1"/>
      <c r="BE85" s="1" t="s">
        <v>1733</v>
      </c>
      <c r="BF85" s="1" t="str">
        <f aca="false">HYPERLINK("http://dx.doi.org/10.1080/10665684.2019.1691960","http://dx.doi.org/10.1080/10665684.2019.1691960")</f>
        <v>http://dx.doi.org/10.1080/10665684.2019.1691960</v>
      </c>
      <c r="BG85" s="1"/>
      <c r="BH85" s="1" t="s">
        <v>1734</v>
      </c>
      <c r="BI85" s="1" t="n">
        <v>20</v>
      </c>
      <c r="BJ85" s="1" t="s">
        <v>92</v>
      </c>
      <c r="BK85" s="1" t="s">
        <v>151</v>
      </c>
      <c r="BL85" s="1" t="s">
        <v>92</v>
      </c>
      <c r="BM85" s="1" t="s">
        <v>1735</v>
      </c>
      <c r="BN85" s="1"/>
      <c r="BO85" s="1"/>
      <c r="BP85" s="1"/>
      <c r="BQ85" s="1"/>
      <c r="BR85" s="1" t="s">
        <v>95</v>
      </c>
      <c r="BS85" s="1" t="s">
        <v>1736</v>
      </c>
      <c r="BT85" s="1" t="str">
        <f aca="false">HYPERLINK("https%3A%2F%2Fwww.webofscience.com%2Fwos%2Fwoscc%2Ffull-record%2FWOS:000507533800001","View Full Record in Web of Science")</f>
        <v>View Full Record in Web of Science</v>
      </c>
    </row>
    <row r="86" customFormat="false" ht="12.75" hidden="false" customHeight="false" outlineLevel="0" collapsed="false">
      <c r="A86" s="1" t="s">
        <v>72</v>
      </c>
      <c r="B86" s="1" t="s">
        <v>1737</v>
      </c>
      <c r="C86" s="1"/>
      <c r="D86" s="1"/>
      <c r="E86" s="1"/>
      <c r="F86" s="1" t="s">
        <v>1738</v>
      </c>
      <c r="G86" s="1"/>
      <c r="H86" s="1"/>
      <c r="I86" s="1" t="s">
        <v>1739</v>
      </c>
      <c r="J86" s="1" t="s">
        <v>1740</v>
      </c>
      <c r="K86" s="1"/>
      <c r="L86" s="1"/>
      <c r="M86" s="1" t="s">
        <v>77</v>
      </c>
      <c r="N86" s="1" t="s">
        <v>78</v>
      </c>
      <c r="O86" s="1"/>
      <c r="P86" s="1"/>
      <c r="Q86" s="1"/>
      <c r="R86" s="1"/>
      <c r="S86" s="1"/>
      <c r="T86" s="1" t="s">
        <v>1741</v>
      </c>
      <c r="U86" s="1" t="s">
        <v>1742</v>
      </c>
      <c r="V86" s="1" t="s">
        <v>1743</v>
      </c>
      <c r="W86" s="1" t="s">
        <v>1744</v>
      </c>
      <c r="X86" s="1"/>
      <c r="Y86" s="1" t="s">
        <v>1745</v>
      </c>
      <c r="Z86" s="1"/>
      <c r="AA86" s="1"/>
      <c r="AB86" s="1"/>
      <c r="AC86" s="1"/>
      <c r="AD86" s="1"/>
      <c r="AE86" s="1"/>
      <c r="AF86" s="1"/>
      <c r="AG86" s="1" t="n">
        <v>42</v>
      </c>
      <c r="AH86" s="1" t="n">
        <v>0</v>
      </c>
      <c r="AI86" s="1" t="n">
        <v>0</v>
      </c>
      <c r="AJ86" s="1" t="n">
        <v>0</v>
      </c>
      <c r="AK86" s="1" t="n">
        <v>2</v>
      </c>
      <c r="AL86" s="1" t="s">
        <v>1746</v>
      </c>
      <c r="AM86" s="1" t="s">
        <v>1747</v>
      </c>
      <c r="AN86" s="1" t="s">
        <v>1748</v>
      </c>
      <c r="AO86" s="1" t="s">
        <v>1749</v>
      </c>
      <c r="AP86" s="1" t="s">
        <v>1750</v>
      </c>
      <c r="AQ86" s="1"/>
      <c r="AR86" s="1" t="s">
        <v>1751</v>
      </c>
      <c r="AS86" s="1" t="s">
        <v>1752</v>
      </c>
      <c r="AT86" s="1" t="s">
        <v>823</v>
      </c>
      <c r="AU86" s="1" t="n">
        <v>2021</v>
      </c>
      <c r="AV86" s="1" t="n">
        <v>14</v>
      </c>
      <c r="AW86" s="1" t="n">
        <v>2</v>
      </c>
      <c r="AX86" s="1"/>
      <c r="AY86" s="1"/>
      <c r="AZ86" s="1"/>
      <c r="BA86" s="1"/>
      <c r="BB86" s="1" t="n">
        <v>63</v>
      </c>
      <c r="BC86" s="1" t="n">
        <v>79</v>
      </c>
      <c r="BD86" s="1"/>
      <c r="BE86" s="1" t="s">
        <v>1753</v>
      </c>
      <c r="BF86" s="1" t="str">
        <f aca="false">HYPERLINK("http://dx.doi.org/10.3167/ghs.2021.140206","http://dx.doi.org/10.3167/ghs.2021.140206")</f>
        <v>http://dx.doi.org/10.3167/ghs.2021.140206</v>
      </c>
      <c r="BG86" s="1"/>
      <c r="BH86" s="1"/>
      <c r="BI86" s="1" t="n">
        <v>17</v>
      </c>
      <c r="BJ86" s="1" t="s">
        <v>308</v>
      </c>
      <c r="BK86" s="1" t="s">
        <v>151</v>
      </c>
      <c r="BL86" s="1" t="s">
        <v>309</v>
      </c>
      <c r="BM86" s="1" t="s">
        <v>1754</v>
      </c>
      <c r="BN86" s="1"/>
      <c r="BO86" s="1"/>
      <c r="BP86" s="1"/>
      <c r="BQ86" s="1"/>
      <c r="BR86" s="1" t="s">
        <v>95</v>
      </c>
      <c r="BS86" s="1" t="s">
        <v>1755</v>
      </c>
      <c r="BT86" s="1" t="str">
        <f aca="false">HYPERLINK("https%3A%2F%2Fwww.webofscience.com%2Fwos%2Fwoscc%2Ffull-record%2FWOS:000675743500006","View Full Record in Web of Science")</f>
        <v>View Full Record in Web of Science</v>
      </c>
    </row>
    <row r="87" customFormat="false" ht="12.75" hidden="false" customHeight="false" outlineLevel="0" collapsed="false">
      <c r="A87" s="1" t="s">
        <v>72</v>
      </c>
      <c r="B87" s="1" t="s">
        <v>1756</v>
      </c>
      <c r="C87" s="1"/>
      <c r="D87" s="1"/>
      <c r="E87" s="1"/>
      <c r="F87" s="1" t="s">
        <v>1757</v>
      </c>
      <c r="G87" s="1"/>
      <c r="H87" s="1"/>
      <c r="I87" s="1" t="s">
        <v>1758</v>
      </c>
      <c r="J87" s="1" t="s">
        <v>1759</v>
      </c>
      <c r="K87" s="1"/>
      <c r="L87" s="1"/>
      <c r="M87" s="1" t="s">
        <v>77</v>
      </c>
      <c r="N87" s="1" t="s">
        <v>78</v>
      </c>
      <c r="O87" s="1"/>
      <c r="P87" s="1"/>
      <c r="Q87" s="1"/>
      <c r="R87" s="1"/>
      <c r="S87" s="1"/>
      <c r="T87" s="1" t="s">
        <v>1760</v>
      </c>
      <c r="U87" s="1" t="s">
        <v>1761</v>
      </c>
      <c r="V87" s="1" t="s">
        <v>1762</v>
      </c>
      <c r="W87" s="1" t="s">
        <v>1763</v>
      </c>
      <c r="X87" s="1" t="s">
        <v>1764</v>
      </c>
      <c r="Y87" s="1" t="s">
        <v>1765</v>
      </c>
      <c r="Z87" s="1" t="s">
        <v>1766</v>
      </c>
      <c r="AA87" s="1"/>
      <c r="AB87" s="1" t="s">
        <v>1767</v>
      </c>
      <c r="AC87" s="1"/>
      <c r="AD87" s="1"/>
      <c r="AE87" s="1"/>
      <c r="AF87" s="1"/>
      <c r="AG87" s="1" t="n">
        <v>32</v>
      </c>
      <c r="AH87" s="1" t="n">
        <v>41</v>
      </c>
      <c r="AI87" s="1" t="n">
        <v>41</v>
      </c>
      <c r="AJ87" s="1" t="n">
        <v>1</v>
      </c>
      <c r="AK87" s="1" t="n">
        <v>19</v>
      </c>
      <c r="AL87" s="1" t="s">
        <v>141</v>
      </c>
      <c r="AM87" s="1" t="s">
        <v>142</v>
      </c>
      <c r="AN87" s="1" t="s">
        <v>143</v>
      </c>
      <c r="AO87" s="1" t="s">
        <v>1768</v>
      </c>
      <c r="AP87" s="1" t="s">
        <v>1769</v>
      </c>
      <c r="AQ87" s="1"/>
      <c r="AR87" s="1" t="s">
        <v>1770</v>
      </c>
      <c r="AS87" s="1" t="s">
        <v>1771</v>
      </c>
      <c r="AT87" s="1"/>
      <c r="AU87" s="1" t="n">
        <v>2018</v>
      </c>
      <c r="AV87" s="1" t="n">
        <v>43</v>
      </c>
      <c r="AW87" s="1" t="n">
        <v>4</v>
      </c>
      <c r="AX87" s="1"/>
      <c r="AY87" s="1"/>
      <c r="AZ87" s="1"/>
      <c r="BA87" s="1"/>
      <c r="BB87" s="1" t="n">
        <v>374</v>
      </c>
      <c r="BC87" s="1" t="n">
        <v>389</v>
      </c>
      <c r="BD87" s="1"/>
      <c r="BE87" s="1" t="s">
        <v>1772</v>
      </c>
      <c r="BF87" s="1" t="str">
        <f aca="false">HYPERLINK("http://dx.doi.org/10.1080/17439884.2018.1498352","http://dx.doi.org/10.1080/17439884.2018.1498352")</f>
        <v>http://dx.doi.org/10.1080/17439884.2018.1498352</v>
      </c>
      <c r="BG87" s="1"/>
      <c r="BH87" s="1"/>
      <c r="BI87" s="1" t="n">
        <v>16</v>
      </c>
      <c r="BJ87" s="1" t="s">
        <v>92</v>
      </c>
      <c r="BK87" s="1" t="s">
        <v>93</v>
      </c>
      <c r="BL87" s="1" t="s">
        <v>92</v>
      </c>
      <c r="BM87" s="1" t="s">
        <v>1773</v>
      </c>
      <c r="BN87" s="1"/>
      <c r="BO87" s="1"/>
      <c r="BP87" s="1"/>
      <c r="BQ87" s="1"/>
      <c r="BR87" s="1" t="s">
        <v>95</v>
      </c>
      <c r="BS87" s="1" t="s">
        <v>1774</v>
      </c>
      <c r="BT87" s="1" t="str">
        <f aca="false">HYPERLINK("https%3A%2F%2Fwww.webofscience.com%2Fwos%2Fwoscc%2Ffull-record%2FWOS:000450584400004","View Full Record in Web of Science")</f>
        <v>View Full Record in Web of Science</v>
      </c>
    </row>
    <row r="88" customFormat="false" ht="12.75" hidden="false" customHeight="false" outlineLevel="0" collapsed="false">
      <c r="A88" s="1" t="s">
        <v>72</v>
      </c>
      <c r="B88" s="1" t="s">
        <v>1775</v>
      </c>
      <c r="C88" s="1"/>
      <c r="D88" s="1"/>
      <c r="E88" s="1"/>
      <c r="F88" s="1" t="s">
        <v>1776</v>
      </c>
      <c r="G88" s="1"/>
      <c r="H88" s="1"/>
      <c r="I88" s="1" t="s">
        <v>1777</v>
      </c>
      <c r="J88" s="1" t="s">
        <v>1778</v>
      </c>
      <c r="K88" s="1"/>
      <c r="L88" s="1"/>
      <c r="M88" s="1" t="s">
        <v>77</v>
      </c>
      <c r="N88" s="1" t="s">
        <v>129</v>
      </c>
      <c r="O88" s="1"/>
      <c r="P88" s="1"/>
      <c r="Q88" s="1"/>
      <c r="R88" s="1"/>
      <c r="S88" s="1"/>
      <c r="T88" s="1" t="s">
        <v>1779</v>
      </c>
      <c r="U88" s="1" t="s">
        <v>1780</v>
      </c>
      <c r="V88" s="1" t="s">
        <v>1781</v>
      </c>
      <c r="W88" s="1" t="s">
        <v>1782</v>
      </c>
      <c r="X88" s="1" t="s">
        <v>1783</v>
      </c>
      <c r="Y88" s="1" t="s">
        <v>1784</v>
      </c>
      <c r="Z88" s="1" t="s">
        <v>1785</v>
      </c>
      <c r="AA88" s="1"/>
      <c r="AB88" s="1" t="s">
        <v>1786</v>
      </c>
      <c r="AC88" s="1"/>
      <c r="AD88" s="1"/>
      <c r="AE88" s="1"/>
      <c r="AF88" s="1"/>
      <c r="AG88" s="1" t="n">
        <v>43</v>
      </c>
      <c r="AH88" s="1" t="n">
        <v>0</v>
      </c>
      <c r="AI88" s="1" t="n">
        <v>0</v>
      </c>
      <c r="AJ88" s="1" t="n">
        <v>1</v>
      </c>
      <c r="AK88" s="1" t="n">
        <v>1</v>
      </c>
      <c r="AL88" s="1" t="s">
        <v>84</v>
      </c>
      <c r="AM88" s="1" t="s">
        <v>85</v>
      </c>
      <c r="AN88" s="1" t="s">
        <v>86</v>
      </c>
      <c r="AO88" s="1" t="s">
        <v>1787</v>
      </c>
      <c r="AP88" s="1" t="s">
        <v>1788</v>
      </c>
      <c r="AQ88" s="1"/>
      <c r="AR88" s="1" t="s">
        <v>1789</v>
      </c>
      <c r="AS88" s="1" t="s">
        <v>1790</v>
      </c>
      <c r="AT88" s="1" t="s">
        <v>1791</v>
      </c>
      <c r="AU88" s="1" t="n">
        <v>2023</v>
      </c>
      <c r="AV88" s="1"/>
      <c r="AW88" s="1"/>
      <c r="AX88" s="1"/>
      <c r="AY88" s="1"/>
      <c r="AZ88" s="1"/>
      <c r="BA88" s="1"/>
      <c r="BB88" s="1"/>
      <c r="BC88" s="1"/>
      <c r="BD88" s="1"/>
      <c r="BE88" s="1" t="s">
        <v>1792</v>
      </c>
      <c r="BF88" s="1" t="str">
        <f aca="false">HYPERLINK("http://dx.doi.org/10.1177/01968599231160560","http://dx.doi.org/10.1177/01968599231160560")</f>
        <v>http://dx.doi.org/10.1177/01968599231160560</v>
      </c>
      <c r="BG88" s="1"/>
      <c r="BH88" s="1" t="s">
        <v>1793</v>
      </c>
      <c r="BI88" s="1" t="n">
        <v>18</v>
      </c>
      <c r="BJ88" s="1" t="s">
        <v>1504</v>
      </c>
      <c r="BK88" s="1" t="s">
        <v>151</v>
      </c>
      <c r="BL88" s="1" t="s">
        <v>1504</v>
      </c>
      <c r="BM88" s="1" t="s">
        <v>1794</v>
      </c>
      <c r="BN88" s="1"/>
      <c r="BO88" s="1"/>
      <c r="BP88" s="1"/>
      <c r="BQ88" s="1"/>
      <c r="BR88" s="1" t="s">
        <v>95</v>
      </c>
      <c r="BS88" s="1" t="s">
        <v>1795</v>
      </c>
      <c r="BT88" s="1" t="str">
        <f aca="false">HYPERLINK("https%3A%2F%2Fwww.webofscience.com%2Fwos%2Fwoscc%2Ffull-record%2FWOS:000949847200001","View Full Record in Web of Science")</f>
        <v>View Full Record in Web of Science</v>
      </c>
    </row>
    <row r="89" customFormat="false" ht="12.75" hidden="false" customHeight="false" outlineLevel="0" collapsed="false">
      <c r="A89" s="1" t="s">
        <v>72</v>
      </c>
      <c r="B89" s="1" t="s">
        <v>1796</v>
      </c>
      <c r="C89" s="1"/>
      <c r="D89" s="1"/>
      <c r="E89" s="1"/>
      <c r="F89" s="1" t="s">
        <v>1797</v>
      </c>
      <c r="G89" s="1"/>
      <c r="H89" s="1"/>
      <c r="I89" s="1" t="s">
        <v>1798</v>
      </c>
      <c r="J89" s="1" t="s">
        <v>1799</v>
      </c>
      <c r="K89" s="1"/>
      <c r="L89" s="1"/>
      <c r="M89" s="1" t="s">
        <v>77</v>
      </c>
      <c r="N89" s="1" t="s">
        <v>78</v>
      </c>
      <c r="O89" s="1"/>
      <c r="P89" s="1"/>
      <c r="Q89" s="1"/>
      <c r="R89" s="1"/>
      <c r="S89" s="1"/>
      <c r="T89" s="1"/>
      <c r="U89" s="1" t="s">
        <v>1800</v>
      </c>
      <c r="V89" s="1" t="s">
        <v>1801</v>
      </c>
      <c r="W89" s="1" t="s">
        <v>1802</v>
      </c>
      <c r="X89" s="1" t="s">
        <v>486</v>
      </c>
      <c r="Y89" s="1" t="s">
        <v>1803</v>
      </c>
      <c r="Z89" s="1" t="s">
        <v>1804</v>
      </c>
      <c r="AA89" s="1"/>
      <c r="AB89" s="1"/>
      <c r="AC89" s="1"/>
      <c r="AD89" s="1"/>
      <c r="AE89" s="1"/>
      <c r="AF89" s="1"/>
      <c r="AG89" s="1" t="n">
        <v>29</v>
      </c>
      <c r="AH89" s="1" t="n">
        <v>13</v>
      </c>
      <c r="AI89" s="1" t="n">
        <v>13</v>
      </c>
      <c r="AJ89" s="1" t="n">
        <v>0</v>
      </c>
      <c r="AK89" s="1" t="n">
        <v>7</v>
      </c>
      <c r="AL89" s="1" t="s">
        <v>141</v>
      </c>
      <c r="AM89" s="1" t="s">
        <v>142</v>
      </c>
      <c r="AN89" s="1" t="s">
        <v>1805</v>
      </c>
      <c r="AO89" s="1" t="s">
        <v>1806</v>
      </c>
      <c r="AP89" s="1" t="s">
        <v>1807</v>
      </c>
      <c r="AQ89" s="1"/>
      <c r="AR89" s="1" t="s">
        <v>1808</v>
      </c>
      <c r="AS89" s="1" t="s">
        <v>1809</v>
      </c>
      <c r="AT89" s="1" t="s">
        <v>1275</v>
      </c>
      <c r="AU89" s="1" t="n">
        <v>2015</v>
      </c>
      <c r="AV89" s="1" t="n">
        <v>22</v>
      </c>
      <c r="AW89" s="1" t="n">
        <v>1</v>
      </c>
      <c r="AX89" s="1"/>
      <c r="AY89" s="1"/>
      <c r="AZ89" s="1"/>
      <c r="BA89" s="1"/>
      <c r="BB89" s="1" t="n">
        <v>58</v>
      </c>
      <c r="BC89" s="1" t="n">
        <v>67</v>
      </c>
      <c r="BD89" s="1"/>
      <c r="BE89" s="1" t="s">
        <v>1810</v>
      </c>
      <c r="BF89" s="1" t="str">
        <f aca="false">HYPERLINK("http://dx.doi.org/10.1080/10749039.2014.990037","http://dx.doi.org/10.1080/10749039.2014.990037")</f>
        <v>http://dx.doi.org/10.1080/10749039.2014.990037</v>
      </c>
      <c r="BG89" s="1"/>
      <c r="BH89" s="1"/>
      <c r="BI89" s="1" t="n">
        <v>10</v>
      </c>
      <c r="BJ89" s="1" t="s">
        <v>92</v>
      </c>
      <c r="BK89" s="1" t="s">
        <v>93</v>
      </c>
      <c r="BL89" s="1" t="s">
        <v>92</v>
      </c>
      <c r="BM89" s="1" t="s">
        <v>1811</v>
      </c>
      <c r="BN89" s="1"/>
      <c r="BO89" s="1"/>
      <c r="BP89" s="1"/>
      <c r="BQ89" s="1"/>
      <c r="BR89" s="1" t="s">
        <v>95</v>
      </c>
      <c r="BS89" s="1" t="s">
        <v>1812</v>
      </c>
      <c r="BT89" s="1" t="str">
        <f aca="false">HYPERLINK("https%3A%2F%2Fwww.webofscience.com%2Fwos%2Fwoscc%2Ffull-record%2FWOS:000349089900005","View Full Record in Web of Science")</f>
        <v>View Full Record in Web of Science</v>
      </c>
    </row>
    <row r="90" customFormat="false" ht="12.75" hidden="false" customHeight="false" outlineLevel="0" collapsed="false">
      <c r="A90" s="1" t="s">
        <v>72</v>
      </c>
      <c r="B90" s="1" t="s">
        <v>1580</v>
      </c>
      <c r="C90" s="1"/>
      <c r="D90" s="1"/>
      <c r="E90" s="1"/>
      <c r="F90" s="1" t="s">
        <v>1581</v>
      </c>
      <c r="G90" s="1"/>
      <c r="H90" s="1"/>
      <c r="I90" s="1" t="s">
        <v>1813</v>
      </c>
      <c r="J90" s="1" t="s">
        <v>1814</v>
      </c>
      <c r="K90" s="1"/>
      <c r="L90" s="1"/>
      <c r="M90" s="1" t="s">
        <v>77</v>
      </c>
      <c r="N90" s="1" t="s">
        <v>78</v>
      </c>
      <c r="O90" s="1"/>
      <c r="P90" s="1"/>
      <c r="Q90" s="1"/>
      <c r="R90" s="1"/>
      <c r="S90" s="1"/>
      <c r="T90" s="1" t="s">
        <v>1815</v>
      </c>
      <c r="U90" s="1" t="s">
        <v>1816</v>
      </c>
      <c r="V90" s="1" t="s">
        <v>1817</v>
      </c>
      <c r="W90" s="1" t="s">
        <v>1818</v>
      </c>
      <c r="X90" s="1" t="s">
        <v>174</v>
      </c>
      <c r="Y90" s="1" t="s">
        <v>1819</v>
      </c>
      <c r="Z90" s="1" t="s">
        <v>1820</v>
      </c>
      <c r="AA90" s="1"/>
      <c r="AB90" s="1" t="s">
        <v>438</v>
      </c>
      <c r="AC90" s="1"/>
      <c r="AD90" s="1"/>
      <c r="AE90" s="1"/>
      <c r="AF90" s="1"/>
      <c r="AG90" s="1" t="n">
        <v>52</v>
      </c>
      <c r="AH90" s="1" t="n">
        <v>0</v>
      </c>
      <c r="AI90" s="1" t="n">
        <v>0</v>
      </c>
      <c r="AJ90" s="1" t="n">
        <v>5</v>
      </c>
      <c r="AK90" s="1" t="n">
        <v>6</v>
      </c>
      <c r="AL90" s="1" t="s">
        <v>1821</v>
      </c>
      <c r="AM90" s="1" t="s">
        <v>1822</v>
      </c>
      <c r="AN90" s="1" t="s">
        <v>1823</v>
      </c>
      <c r="AO90" s="1" t="s">
        <v>1824</v>
      </c>
      <c r="AP90" s="1" t="s">
        <v>1825</v>
      </c>
      <c r="AQ90" s="1"/>
      <c r="AR90" s="1" t="s">
        <v>1826</v>
      </c>
      <c r="AS90" s="1" t="s">
        <v>1827</v>
      </c>
      <c r="AT90" s="1" t="s">
        <v>496</v>
      </c>
      <c r="AU90" s="1" t="n">
        <v>2023</v>
      </c>
      <c r="AV90" s="1" t="n">
        <v>8</v>
      </c>
      <c r="AW90" s="1" t="n">
        <v>4</v>
      </c>
      <c r="AX90" s="1"/>
      <c r="AY90" s="1"/>
      <c r="AZ90" s="1"/>
      <c r="BA90" s="1"/>
      <c r="BB90" s="1" t="n">
        <v>481</v>
      </c>
      <c r="BC90" s="1" t="n">
        <v>494</v>
      </c>
      <c r="BD90" s="1"/>
      <c r="BE90" s="1" t="s">
        <v>1828</v>
      </c>
      <c r="BF90" s="1" t="str">
        <f aca="false">HYPERLINK("http://dx.doi.org/10.1007/s40894-023-00208-w","http://dx.doi.org/10.1007/s40894-023-00208-w")</f>
        <v>http://dx.doi.org/10.1007/s40894-023-00208-w</v>
      </c>
      <c r="BG90" s="1"/>
      <c r="BH90" s="1" t="s">
        <v>1793</v>
      </c>
      <c r="BI90" s="1" t="n">
        <v>14</v>
      </c>
      <c r="BJ90" s="1" t="s">
        <v>1829</v>
      </c>
      <c r="BK90" s="1" t="s">
        <v>93</v>
      </c>
      <c r="BL90" s="1" t="s">
        <v>1830</v>
      </c>
      <c r="BM90" s="1" t="s">
        <v>1831</v>
      </c>
      <c r="BN90" s="1" t="n">
        <v>37360251</v>
      </c>
      <c r="BO90" s="1" t="s">
        <v>1832</v>
      </c>
      <c r="BP90" s="1"/>
      <c r="BQ90" s="1"/>
      <c r="BR90" s="1" t="s">
        <v>95</v>
      </c>
      <c r="BS90" s="1" t="s">
        <v>1833</v>
      </c>
      <c r="BT90" s="1" t="str">
        <f aca="false">HYPERLINK("https%3A%2F%2Fwww.webofscience.com%2Fwos%2Fwoscc%2Ffull-record%2FWOS:000941065300001","View Full Record in Web of Science")</f>
        <v>View Full Record in Web of Science</v>
      </c>
    </row>
    <row r="91" customFormat="false" ht="12.75" hidden="false" customHeight="false" outlineLevel="0" collapsed="false">
      <c r="A91" s="1" t="s">
        <v>72</v>
      </c>
      <c r="B91" s="1" t="s">
        <v>1834</v>
      </c>
      <c r="C91" s="1"/>
      <c r="D91" s="1"/>
      <c r="E91" s="1"/>
      <c r="F91" s="1" t="s">
        <v>1835</v>
      </c>
      <c r="G91" s="1"/>
      <c r="H91" s="1"/>
      <c r="I91" s="1" t="s">
        <v>1836</v>
      </c>
      <c r="J91" s="1" t="s">
        <v>1837</v>
      </c>
      <c r="K91" s="1"/>
      <c r="L91" s="1"/>
      <c r="M91" s="1" t="s">
        <v>77</v>
      </c>
      <c r="N91" s="1" t="s">
        <v>78</v>
      </c>
      <c r="O91" s="1"/>
      <c r="P91" s="1"/>
      <c r="Q91" s="1"/>
      <c r="R91" s="1"/>
      <c r="S91" s="1"/>
      <c r="T91" s="1" t="s">
        <v>1838</v>
      </c>
      <c r="U91" s="1" t="s">
        <v>1839</v>
      </c>
      <c r="V91" s="1" t="s">
        <v>1840</v>
      </c>
      <c r="W91" s="1" t="s">
        <v>1841</v>
      </c>
      <c r="X91" s="1" t="s">
        <v>1842</v>
      </c>
      <c r="Y91" s="1" t="s">
        <v>1843</v>
      </c>
      <c r="Z91" s="1" t="s">
        <v>1844</v>
      </c>
      <c r="AA91" s="1" t="s">
        <v>1845</v>
      </c>
      <c r="AB91" s="1" t="s">
        <v>1846</v>
      </c>
      <c r="AC91" s="1" t="s">
        <v>1847</v>
      </c>
      <c r="AD91" s="1" t="s">
        <v>1848</v>
      </c>
      <c r="AE91" s="1" t="s">
        <v>1849</v>
      </c>
      <c r="AF91" s="1"/>
      <c r="AG91" s="1" t="n">
        <v>58</v>
      </c>
      <c r="AH91" s="1" t="n">
        <v>14</v>
      </c>
      <c r="AI91" s="1" t="n">
        <v>14</v>
      </c>
      <c r="AJ91" s="1" t="n">
        <v>1</v>
      </c>
      <c r="AK91" s="1" t="n">
        <v>18</v>
      </c>
      <c r="AL91" s="1" t="s">
        <v>141</v>
      </c>
      <c r="AM91" s="1" t="s">
        <v>142</v>
      </c>
      <c r="AN91" s="1" t="s">
        <v>143</v>
      </c>
      <c r="AO91" s="1" t="s">
        <v>1850</v>
      </c>
      <c r="AP91" s="1" t="s">
        <v>1851</v>
      </c>
      <c r="AQ91" s="1"/>
      <c r="AR91" s="1" t="s">
        <v>1852</v>
      </c>
      <c r="AS91" s="1" t="s">
        <v>1853</v>
      </c>
      <c r="AT91" s="1"/>
      <c r="AU91" s="1" t="n">
        <v>2019</v>
      </c>
      <c r="AV91" s="1" t="n">
        <v>13</v>
      </c>
      <c r="AW91" s="1" t="n">
        <v>3</v>
      </c>
      <c r="AX91" s="1"/>
      <c r="AY91" s="1"/>
      <c r="AZ91" s="1"/>
      <c r="BA91" s="1"/>
      <c r="BB91" s="1" t="n">
        <v>295</v>
      </c>
      <c r="BC91" s="1" t="n">
        <v>316</v>
      </c>
      <c r="BD91" s="1"/>
      <c r="BE91" s="1" t="s">
        <v>1854</v>
      </c>
      <c r="BF91" s="1" t="str">
        <f aca="false">HYPERLINK("http://dx.doi.org/10.1080/17482798.2019.1604394","http://dx.doi.org/10.1080/17482798.2019.1604394")</f>
        <v>http://dx.doi.org/10.1080/17482798.2019.1604394</v>
      </c>
      <c r="BG91" s="1"/>
      <c r="BH91" s="1"/>
      <c r="BI91" s="1" t="n">
        <v>22</v>
      </c>
      <c r="BJ91" s="1" t="s">
        <v>1855</v>
      </c>
      <c r="BK91" s="1" t="s">
        <v>93</v>
      </c>
      <c r="BL91" s="1" t="s">
        <v>1856</v>
      </c>
      <c r="BM91" s="1" t="s">
        <v>1857</v>
      </c>
      <c r="BN91" s="1"/>
      <c r="BO91" s="1"/>
      <c r="BP91" s="1"/>
      <c r="BQ91" s="1"/>
      <c r="BR91" s="1" t="s">
        <v>95</v>
      </c>
      <c r="BS91" s="1" t="s">
        <v>1858</v>
      </c>
      <c r="BT91" s="1" t="str">
        <f aca="false">HYPERLINK("https%3A%2F%2Fwww.webofscience.com%2Fwos%2Fwoscc%2Ffull-record%2FWOS:000474476000004","View Full Record in Web of Science")</f>
        <v>View Full Record in Web of Science</v>
      </c>
    </row>
    <row r="92" customFormat="false" ht="12.75" hidden="false" customHeight="false" outlineLevel="0" collapsed="false">
      <c r="A92" s="1" t="s">
        <v>72</v>
      </c>
      <c r="B92" s="1" t="s">
        <v>1859</v>
      </c>
      <c r="C92" s="1"/>
      <c r="D92" s="1"/>
      <c r="E92" s="1"/>
      <c r="F92" s="1" t="s">
        <v>1860</v>
      </c>
      <c r="G92" s="1"/>
      <c r="H92" s="1"/>
      <c r="I92" s="1" t="s">
        <v>1861</v>
      </c>
      <c r="J92" s="1" t="s">
        <v>76</v>
      </c>
      <c r="K92" s="1"/>
      <c r="L92" s="1"/>
      <c r="M92" s="1" t="s">
        <v>77</v>
      </c>
      <c r="N92" s="1" t="s">
        <v>78</v>
      </c>
      <c r="O92" s="1"/>
      <c r="P92" s="1"/>
      <c r="Q92" s="1"/>
      <c r="R92" s="1"/>
      <c r="S92" s="1"/>
      <c r="T92" s="1"/>
      <c r="U92" s="1" t="s">
        <v>1862</v>
      </c>
      <c r="V92" s="1" t="s">
        <v>1863</v>
      </c>
      <c r="W92" s="1" t="s">
        <v>1864</v>
      </c>
      <c r="X92" s="1" t="s">
        <v>486</v>
      </c>
      <c r="Y92" s="1" t="s">
        <v>1865</v>
      </c>
      <c r="Z92" s="1"/>
      <c r="AA92" s="1"/>
      <c r="AB92" s="1"/>
      <c r="AC92" s="1"/>
      <c r="AD92" s="1"/>
      <c r="AE92" s="1"/>
      <c r="AF92" s="1"/>
      <c r="AG92" s="1" t="n">
        <v>60</v>
      </c>
      <c r="AH92" s="1" t="n">
        <v>14</v>
      </c>
      <c r="AI92" s="1" t="n">
        <v>14</v>
      </c>
      <c r="AJ92" s="1" t="n">
        <v>0</v>
      </c>
      <c r="AK92" s="1" t="n">
        <v>10</v>
      </c>
      <c r="AL92" s="1" t="s">
        <v>84</v>
      </c>
      <c r="AM92" s="1" t="s">
        <v>85</v>
      </c>
      <c r="AN92" s="1" t="s">
        <v>86</v>
      </c>
      <c r="AO92" s="1" t="s">
        <v>87</v>
      </c>
      <c r="AP92" s="1" t="s">
        <v>88</v>
      </c>
      <c r="AQ92" s="1"/>
      <c r="AR92" s="1" t="s">
        <v>89</v>
      </c>
      <c r="AS92" s="1" t="s">
        <v>90</v>
      </c>
      <c r="AT92" s="1" t="s">
        <v>975</v>
      </c>
      <c r="AU92" s="1" t="n">
        <v>2018</v>
      </c>
      <c r="AV92" s="1" t="n">
        <v>120</v>
      </c>
      <c r="AW92" s="1" t="n">
        <v>2</v>
      </c>
      <c r="AX92" s="1"/>
      <c r="AY92" s="1"/>
      <c r="AZ92" s="1"/>
      <c r="BA92" s="1"/>
      <c r="BB92" s="1"/>
      <c r="BC92" s="1"/>
      <c r="BD92" s="1" t="n">
        <v>20307</v>
      </c>
      <c r="BE92" s="1"/>
      <c r="BF92" s="1"/>
      <c r="BG92" s="1"/>
      <c r="BH92" s="1"/>
      <c r="BI92" s="1" t="n">
        <v>28</v>
      </c>
      <c r="BJ92" s="1" t="s">
        <v>92</v>
      </c>
      <c r="BK92" s="1" t="s">
        <v>93</v>
      </c>
      <c r="BL92" s="1" t="s">
        <v>92</v>
      </c>
      <c r="BM92" s="1" t="s">
        <v>1866</v>
      </c>
      <c r="BN92" s="1"/>
      <c r="BO92" s="1"/>
      <c r="BP92" s="1"/>
      <c r="BQ92" s="1"/>
      <c r="BR92" s="1" t="s">
        <v>95</v>
      </c>
      <c r="BS92" s="1" t="s">
        <v>1867</v>
      </c>
      <c r="BT92" s="1" t="str">
        <f aca="false">HYPERLINK("https%3A%2F%2Fwww.webofscience.com%2Fwos%2Fwoscc%2Ffull-record%2FWOS:000432029000007","View Full Record in Web of Science")</f>
        <v>View Full Record in Web of Science</v>
      </c>
    </row>
    <row r="93" customFormat="false" ht="12.75" hidden="false" customHeight="false" outlineLevel="0" collapsed="false">
      <c r="A93" s="1" t="s">
        <v>1868</v>
      </c>
      <c r="B93" s="1" t="s">
        <v>1869</v>
      </c>
      <c r="C93" s="1"/>
      <c r="D93" s="1" t="s">
        <v>1870</v>
      </c>
      <c r="E93" s="1"/>
      <c r="F93" s="1" t="s">
        <v>1871</v>
      </c>
      <c r="G93" s="1"/>
      <c r="H93" s="1"/>
      <c r="I93" s="1" t="s">
        <v>1872</v>
      </c>
      <c r="J93" s="1" t="s">
        <v>1873</v>
      </c>
      <c r="K93" s="1" t="s">
        <v>1874</v>
      </c>
      <c r="L93" s="1"/>
      <c r="M93" s="1" t="s">
        <v>77</v>
      </c>
      <c r="N93" s="1" t="s">
        <v>1875</v>
      </c>
      <c r="O93" s="1"/>
      <c r="P93" s="1"/>
      <c r="Q93" s="1"/>
      <c r="R93" s="1"/>
      <c r="S93" s="1"/>
      <c r="T93" s="1"/>
      <c r="U93" s="1" t="s">
        <v>1876</v>
      </c>
      <c r="V93" s="1" t="s">
        <v>1877</v>
      </c>
      <c r="W93" s="1" t="s">
        <v>1878</v>
      </c>
      <c r="X93" s="1" t="s">
        <v>1879</v>
      </c>
      <c r="Y93" s="1" t="s">
        <v>1880</v>
      </c>
      <c r="Z93" s="1"/>
      <c r="AA93" s="1"/>
      <c r="AB93" s="1" t="s">
        <v>1881</v>
      </c>
      <c r="AC93" s="1"/>
      <c r="AD93" s="1"/>
      <c r="AE93" s="1"/>
      <c r="AF93" s="1"/>
      <c r="AG93" s="1" t="n">
        <v>93</v>
      </c>
      <c r="AH93" s="1" t="n">
        <v>42</v>
      </c>
      <c r="AI93" s="1" t="n">
        <v>43</v>
      </c>
      <c r="AJ93" s="1" t="n">
        <v>1</v>
      </c>
      <c r="AK93" s="1" t="n">
        <v>13</v>
      </c>
      <c r="AL93" s="1" t="s">
        <v>84</v>
      </c>
      <c r="AM93" s="1" t="s">
        <v>1882</v>
      </c>
      <c r="AN93" s="1" t="s">
        <v>1883</v>
      </c>
      <c r="AO93" s="1" t="s">
        <v>1884</v>
      </c>
      <c r="AP93" s="1"/>
      <c r="AQ93" s="1"/>
      <c r="AR93" s="1" t="s">
        <v>1885</v>
      </c>
      <c r="AS93" s="1" t="s">
        <v>1886</v>
      </c>
      <c r="AT93" s="1"/>
      <c r="AU93" s="1" t="n">
        <v>2017</v>
      </c>
      <c r="AV93" s="1" t="n">
        <v>41</v>
      </c>
      <c r="AW93" s="1"/>
      <c r="AX93" s="1"/>
      <c r="AY93" s="1"/>
      <c r="AZ93" s="1"/>
      <c r="BA93" s="1"/>
      <c r="BB93" s="1" t="n">
        <v>381</v>
      </c>
      <c r="BC93" s="1" t="n">
        <v>402</v>
      </c>
      <c r="BD93" s="1"/>
      <c r="BE93" s="1" t="s">
        <v>1887</v>
      </c>
      <c r="BF93" s="1" t="str">
        <f aca="false">HYPERLINK("http://dx.doi.org/10.3102/0091732X16688622","http://dx.doi.org/10.3102/0091732X16688622")</f>
        <v>http://dx.doi.org/10.3102/0091732X16688622</v>
      </c>
      <c r="BG93" s="1" t="s">
        <v>1888</v>
      </c>
      <c r="BH93" s="1"/>
      <c r="BI93" s="1" t="n">
        <v>22</v>
      </c>
      <c r="BJ93" s="1" t="s">
        <v>92</v>
      </c>
      <c r="BK93" s="1" t="s">
        <v>1889</v>
      </c>
      <c r="BL93" s="1" t="s">
        <v>92</v>
      </c>
      <c r="BM93" s="1" t="s">
        <v>1890</v>
      </c>
      <c r="BN93" s="1"/>
      <c r="BO93" s="1"/>
      <c r="BP93" s="1"/>
      <c r="BQ93" s="1"/>
      <c r="BR93" s="1" t="s">
        <v>95</v>
      </c>
      <c r="BS93" s="1" t="s">
        <v>1891</v>
      </c>
      <c r="BT93" s="1" t="str">
        <f aca="false">HYPERLINK("https%3A%2F%2Fwww.webofscience.com%2Fwos%2Fwoscc%2Ffull-record%2FWOS:000432342700017","View Full Record in Web of Science")</f>
        <v>View Full Record in Web of Science</v>
      </c>
    </row>
    <row r="94" customFormat="false" ht="12.75" hidden="false" customHeight="false" outlineLevel="0" collapsed="false">
      <c r="A94" s="1" t="s">
        <v>72</v>
      </c>
      <c r="B94" s="1" t="s">
        <v>1892</v>
      </c>
      <c r="C94" s="1"/>
      <c r="D94" s="1"/>
      <c r="E94" s="1"/>
      <c r="F94" s="1" t="s">
        <v>1893</v>
      </c>
      <c r="G94" s="1"/>
      <c r="H94" s="1"/>
      <c r="I94" s="1" t="s">
        <v>1894</v>
      </c>
      <c r="J94" s="1" t="s">
        <v>604</v>
      </c>
      <c r="K94" s="1"/>
      <c r="L94" s="1"/>
      <c r="M94" s="1" t="s">
        <v>77</v>
      </c>
      <c r="N94" s="1" t="s">
        <v>78</v>
      </c>
      <c r="O94" s="1"/>
      <c r="P94" s="1"/>
      <c r="Q94" s="1"/>
      <c r="R94" s="1"/>
      <c r="S94" s="1"/>
      <c r="T94" s="1" t="s">
        <v>1895</v>
      </c>
      <c r="U94" s="1" t="s">
        <v>1896</v>
      </c>
      <c r="V94" s="1" t="s">
        <v>1897</v>
      </c>
      <c r="W94" s="1" t="s">
        <v>1898</v>
      </c>
      <c r="X94" s="1" t="s">
        <v>1899</v>
      </c>
      <c r="Y94" s="1" t="s">
        <v>1900</v>
      </c>
      <c r="Z94" s="1" t="s">
        <v>1901</v>
      </c>
      <c r="AA94" s="1" t="s">
        <v>1902</v>
      </c>
      <c r="AB94" s="1" t="s">
        <v>1903</v>
      </c>
      <c r="AC94" s="1" t="s">
        <v>1904</v>
      </c>
      <c r="AD94" s="1" t="s">
        <v>1905</v>
      </c>
      <c r="AE94" s="1" t="s">
        <v>1906</v>
      </c>
      <c r="AF94" s="1"/>
      <c r="AG94" s="1" t="n">
        <v>63</v>
      </c>
      <c r="AH94" s="1" t="n">
        <v>4</v>
      </c>
      <c r="AI94" s="1" t="n">
        <v>4</v>
      </c>
      <c r="AJ94" s="1" t="n">
        <v>1</v>
      </c>
      <c r="AK94" s="1" t="n">
        <v>11</v>
      </c>
      <c r="AL94" s="1" t="s">
        <v>616</v>
      </c>
      <c r="AM94" s="1" t="s">
        <v>163</v>
      </c>
      <c r="AN94" s="1" t="s">
        <v>617</v>
      </c>
      <c r="AO94" s="1" t="s">
        <v>618</v>
      </c>
      <c r="AP94" s="1" t="s">
        <v>619</v>
      </c>
      <c r="AQ94" s="1"/>
      <c r="AR94" s="1" t="s">
        <v>620</v>
      </c>
      <c r="AS94" s="1" t="s">
        <v>621</v>
      </c>
      <c r="AT94" s="1" t="s">
        <v>496</v>
      </c>
      <c r="AU94" s="1" t="n">
        <v>2020</v>
      </c>
      <c r="AV94" s="1" t="n">
        <v>49</v>
      </c>
      <c r="AW94" s="1" t="n">
        <v>12</v>
      </c>
      <c r="AX94" s="1"/>
      <c r="AY94" s="1"/>
      <c r="AZ94" s="1"/>
      <c r="BA94" s="1"/>
      <c r="BB94" s="1" t="n">
        <v>2409</v>
      </c>
      <c r="BC94" s="1" t="n">
        <v>2428</v>
      </c>
      <c r="BD94" s="1"/>
      <c r="BE94" s="1" t="s">
        <v>1907</v>
      </c>
      <c r="BF94" s="1" t="str">
        <f aca="false">HYPERLINK("http://dx.doi.org/10.1007/s10964-020-01320-z","http://dx.doi.org/10.1007/s10964-020-01320-z")</f>
        <v>http://dx.doi.org/10.1007/s10964-020-01320-z</v>
      </c>
      <c r="BG94" s="1"/>
      <c r="BH94" s="1" t="s">
        <v>498</v>
      </c>
      <c r="BI94" s="1" t="n">
        <v>20</v>
      </c>
      <c r="BJ94" s="1" t="s">
        <v>229</v>
      </c>
      <c r="BK94" s="1" t="s">
        <v>93</v>
      </c>
      <c r="BL94" s="1" t="s">
        <v>230</v>
      </c>
      <c r="BM94" s="1" t="s">
        <v>1908</v>
      </c>
      <c r="BN94" s="1" t="n">
        <v>32974870</v>
      </c>
      <c r="BO94" s="1"/>
      <c r="BP94" s="1"/>
      <c r="BQ94" s="1"/>
      <c r="BR94" s="1" t="s">
        <v>95</v>
      </c>
      <c r="BS94" s="1" t="s">
        <v>1909</v>
      </c>
      <c r="BT94" s="1" t="str">
        <f aca="false">HYPERLINK("https%3A%2F%2Fwww.webofscience.com%2Fwos%2Fwoscc%2Ffull-record%2FWOS:000572589600001","View Full Record in Web of Science")</f>
        <v>View Full Record in Web of Science</v>
      </c>
    </row>
    <row r="95" customFormat="false" ht="12.75" hidden="false" customHeight="false" outlineLevel="0" collapsed="false">
      <c r="A95" s="1" t="s">
        <v>72</v>
      </c>
      <c r="B95" s="1" t="s">
        <v>1910</v>
      </c>
      <c r="C95" s="1"/>
      <c r="D95" s="1"/>
      <c r="E95" s="1"/>
      <c r="F95" s="1" t="s">
        <v>1911</v>
      </c>
      <c r="G95" s="1"/>
      <c r="H95" s="1"/>
      <c r="I95" s="1" t="s">
        <v>1912</v>
      </c>
      <c r="J95" s="1" t="s">
        <v>340</v>
      </c>
      <c r="K95" s="1"/>
      <c r="L95" s="1"/>
      <c r="M95" s="1" t="s">
        <v>77</v>
      </c>
      <c r="N95" s="1" t="s">
        <v>78</v>
      </c>
      <c r="O95" s="1"/>
      <c r="P95" s="1"/>
      <c r="Q95" s="1"/>
      <c r="R95" s="1"/>
      <c r="S95" s="1"/>
      <c r="T95" s="1" t="s">
        <v>1913</v>
      </c>
      <c r="U95" s="1"/>
      <c r="V95" s="1" t="s">
        <v>1914</v>
      </c>
      <c r="W95" s="1" t="s">
        <v>1915</v>
      </c>
      <c r="X95" s="1" t="s">
        <v>1916</v>
      </c>
      <c r="Y95" s="1" t="s">
        <v>1917</v>
      </c>
      <c r="Z95" s="1" t="s">
        <v>1918</v>
      </c>
      <c r="AA95" s="1"/>
      <c r="AB95" s="1"/>
      <c r="AC95" s="1"/>
      <c r="AD95" s="1"/>
      <c r="AE95" s="1"/>
      <c r="AF95" s="1"/>
      <c r="AG95" s="1" t="n">
        <v>60</v>
      </c>
      <c r="AH95" s="1" t="n">
        <v>0</v>
      </c>
      <c r="AI95" s="1" t="n">
        <v>0</v>
      </c>
      <c r="AJ95" s="1" t="n">
        <v>1</v>
      </c>
      <c r="AK95" s="1" t="n">
        <v>2</v>
      </c>
      <c r="AL95" s="1" t="s">
        <v>84</v>
      </c>
      <c r="AM95" s="1" t="s">
        <v>85</v>
      </c>
      <c r="AN95" s="1" t="s">
        <v>86</v>
      </c>
      <c r="AO95" s="1" t="s">
        <v>347</v>
      </c>
      <c r="AP95" s="1" t="s">
        <v>348</v>
      </c>
      <c r="AQ95" s="1"/>
      <c r="AR95" s="1" t="s">
        <v>349</v>
      </c>
      <c r="AS95" s="1" t="s">
        <v>350</v>
      </c>
      <c r="AT95" s="1" t="s">
        <v>306</v>
      </c>
      <c r="AU95" s="1" t="n">
        <v>2023</v>
      </c>
      <c r="AV95" s="1" t="n">
        <v>49</v>
      </c>
      <c r="AW95" s="1" t="n">
        <v>5</v>
      </c>
      <c r="AX95" s="1"/>
      <c r="AY95" s="1"/>
      <c r="AZ95" s="1" t="s">
        <v>254</v>
      </c>
      <c r="BA95" s="1"/>
      <c r="BB95" s="1" t="n">
        <v>1015</v>
      </c>
      <c r="BC95" s="1" t="n">
        <v>1034</v>
      </c>
      <c r="BD95" s="1"/>
      <c r="BE95" s="1" t="s">
        <v>1919</v>
      </c>
      <c r="BF95" s="1" t="str">
        <f aca="false">HYPERLINK("http://dx.doi.org/10.1177/00961442221142055","http://dx.doi.org/10.1177/00961442221142055")</f>
        <v>http://dx.doi.org/10.1177/00961442221142055</v>
      </c>
      <c r="BG95" s="1"/>
      <c r="BH95" s="1" t="s">
        <v>1920</v>
      </c>
      <c r="BI95" s="1" t="n">
        <v>20</v>
      </c>
      <c r="BJ95" s="1" t="s">
        <v>352</v>
      </c>
      <c r="BK95" s="1" t="s">
        <v>353</v>
      </c>
      <c r="BL95" s="1" t="s">
        <v>354</v>
      </c>
      <c r="BM95" s="1" t="s">
        <v>1030</v>
      </c>
      <c r="BN95" s="1"/>
      <c r="BO95" s="1"/>
      <c r="BP95" s="1"/>
      <c r="BQ95" s="1"/>
      <c r="BR95" s="1" t="s">
        <v>95</v>
      </c>
      <c r="BS95" s="1" t="s">
        <v>1921</v>
      </c>
      <c r="BT95" s="1" t="str">
        <f aca="false">HYPERLINK("https%3A%2F%2Fwww.webofscience.com%2Fwos%2Fwoscc%2Ffull-record%2FWOS:000906916700001","View Full Record in Web of Science")</f>
        <v>View Full Record in Web of Science</v>
      </c>
    </row>
    <row r="96" customFormat="false" ht="12.75" hidden="false" customHeight="false" outlineLevel="0" collapsed="false">
      <c r="A96" s="1" t="s">
        <v>72</v>
      </c>
      <c r="B96" s="1" t="s">
        <v>1922</v>
      </c>
      <c r="C96" s="1"/>
      <c r="D96" s="1"/>
      <c r="E96" s="1"/>
      <c r="F96" s="1" t="s">
        <v>1923</v>
      </c>
      <c r="G96" s="1"/>
      <c r="H96" s="1"/>
      <c r="I96" s="1" t="s">
        <v>1924</v>
      </c>
      <c r="J96" s="1" t="s">
        <v>1282</v>
      </c>
      <c r="K96" s="1"/>
      <c r="L96" s="1"/>
      <c r="M96" s="1" t="s">
        <v>77</v>
      </c>
      <c r="N96" s="1" t="s">
        <v>78</v>
      </c>
      <c r="O96" s="1"/>
      <c r="P96" s="1"/>
      <c r="Q96" s="1"/>
      <c r="R96" s="1"/>
      <c r="S96" s="1"/>
      <c r="T96" s="1" t="s">
        <v>1925</v>
      </c>
      <c r="U96" s="1" t="s">
        <v>1926</v>
      </c>
      <c r="V96" s="1" t="s">
        <v>1927</v>
      </c>
      <c r="W96" s="1" t="s">
        <v>1928</v>
      </c>
      <c r="X96" s="1" t="s">
        <v>1929</v>
      </c>
      <c r="Y96" s="1" t="s">
        <v>1930</v>
      </c>
      <c r="Z96" s="1" t="s">
        <v>1931</v>
      </c>
      <c r="AA96" s="1" t="s">
        <v>1932</v>
      </c>
      <c r="AB96" s="1" t="s">
        <v>1933</v>
      </c>
      <c r="AC96" s="1"/>
      <c r="AD96" s="1"/>
      <c r="AE96" s="1"/>
      <c r="AF96" s="1"/>
      <c r="AG96" s="1" t="n">
        <v>89</v>
      </c>
      <c r="AH96" s="1" t="n">
        <v>3</v>
      </c>
      <c r="AI96" s="1" t="n">
        <v>3</v>
      </c>
      <c r="AJ96" s="1" t="n">
        <v>0</v>
      </c>
      <c r="AK96" s="1" t="n">
        <v>3</v>
      </c>
      <c r="AL96" s="1" t="s">
        <v>84</v>
      </c>
      <c r="AM96" s="1" t="s">
        <v>85</v>
      </c>
      <c r="AN96" s="1" t="s">
        <v>86</v>
      </c>
      <c r="AO96" s="1" t="s">
        <v>1290</v>
      </c>
      <c r="AP96" s="1" t="s">
        <v>1291</v>
      </c>
      <c r="AQ96" s="1"/>
      <c r="AR96" s="1" t="s">
        <v>1292</v>
      </c>
      <c r="AS96" s="1" t="s">
        <v>1293</v>
      </c>
      <c r="AT96" s="1" t="s">
        <v>118</v>
      </c>
      <c r="AU96" s="1" t="n">
        <v>2022</v>
      </c>
      <c r="AV96" s="1" t="n">
        <v>48</v>
      </c>
      <c r="AW96" s="1" t="s">
        <v>1934</v>
      </c>
      <c r="AX96" s="1"/>
      <c r="AY96" s="1"/>
      <c r="AZ96" s="1" t="s">
        <v>254</v>
      </c>
      <c r="BA96" s="1"/>
      <c r="BB96" s="1" t="n">
        <v>547</v>
      </c>
      <c r="BC96" s="1" t="n">
        <v>568</v>
      </c>
      <c r="BD96" s="1"/>
      <c r="BE96" s="1" t="s">
        <v>1935</v>
      </c>
      <c r="BF96" s="1" t="str">
        <f aca="false">HYPERLINK("http://dx.doi.org/10.1177/00957984211018364","http://dx.doi.org/10.1177/00957984211018364")</f>
        <v>http://dx.doi.org/10.1177/00957984211018364</v>
      </c>
      <c r="BG96" s="1"/>
      <c r="BH96" s="1"/>
      <c r="BI96" s="1" t="n">
        <v>22</v>
      </c>
      <c r="BJ96" s="1" t="s">
        <v>1296</v>
      </c>
      <c r="BK96" s="1" t="s">
        <v>93</v>
      </c>
      <c r="BL96" s="1" t="s">
        <v>230</v>
      </c>
      <c r="BM96" s="1" t="s">
        <v>1936</v>
      </c>
      <c r="BN96" s="1"/>
      <c r="BO96" s="1"/>
      <c r="BP96" s="1"/>
      <c r="BQ96" s="1"/>
      <c r="BR96" s="1" t="s">
        <v>95</v>
      </c>
      <c r="BS96" s="1" t="s">
        <v>1937</v>
      </c>
      <c r="BT96" s="1" t="str">
        <f aca="false">HYPERLINK("https%3A%2F%2Fwww.webofscience.com%2Fwos%2Fwoscc%2Ffull-record%2FWOS:000813548200011","View Full Record in Web of Science")</f>
        <v>View Full Record in Web of Science</v>
      </c>
    </row>
    <row r="97" customFormat="false" ht="12.75" hidden="false" customHeight="false" outlineLevel="0" collapsed="false">
      <c r="A97" s="1" t="s">
        <v>72</v>
      </c>
      <c r="B97" s="1" t="s">
        <v>1938</v>
      </c>
      <c r="C97" s="1"/>
      <c r="D97" s="1"/>
      <c r="E97" s="1"/>
      <c r="F97" s="1" t="s">
        <v>1939</v>
      </c>
      <c r="G97" s="1"/>
      <c r="H97" s="1"/>
      <c r="I97" s="1" t="s">
        <v>1940</v>
      </c>
      <c r="J97" s="1" t="s">
        <v>1282</v>
      </c>
      <c r="K97" s="1"/>
      <c r="L97" s="1"/>
      <c r="M97" s="1" t="s">
        <v>77</v>
      </c>
      <c r="N97" s="1" t="s">
        <v>78</v>
      </c>
      <c r="O97" s="1"/>
      <c r="P97" s="1"/>
      <c r="Q97" s="1"/>
      <c r="R97" s="1"/>
      <c r="S97" s="1"/>
      <c r="T97" s="1" t="s">
        <v>1941</v>
      </c>
      <c r="U97" s="1" t="s">
        <v>1942</v>
      </c>
      <c r="V97" s="1" t="s">
        <v>1943</v>
      </c>
      <c r="W97" s="1" t="s">
        <v>1944</v>
      </c>
      <c r="X97" s="1" t="s">
        <v>1945</v>
      </c>
      <c r="Y97" s="1" t="s">
        <v>1946</v>
      </c>
      <c r="Z97" s="1" t="s">
        <v>1947</v>
      </c>
      <c r="AA97" s="1"/>
      <c r="AB97" s="1" t="s">
        <v>1948</v>
      </c>
      <c r="AC97" s="1"/>
      <c r="AD97" s="1"/>
      <c r="AE97" s="1"/>
      <c r="AF97" s="1"/>
      <c r="AG97" s="1" t="n">
        <v>43</v>
      </c>
      <c r="AH97" s="1" t="n">
        <v>2</v>
      </c>
      <c r="AI97" s="1" t="n">
        <v>2</v>
      </c>
      <c r="AJ97" s="1" t="n">
        <v>0</v>
      </c>
      <c r="AK97" s="1" t="n">
        <v>1</v>
      </c>
      <c r="AL97" s="1" t="s">
        <v>84</v>
      </c>
      <c r="AM97" s="1" t="s">
        <v>85</v>
      </c>
      <c r="AN97" s="1" t="s">
        <v>86</v>
      </c>
      <c r="AO97" s="1" t="s">
        <v>1290</v>
      </c>
      <c r="AP97" s="1" t="s">
        <v>1291</v>
      </c>
      <c r="AQ97" s="1"/>
      <c r="AR97" s="1" t="s">
        <v>1292</v>
      </c>
      <c r="AS97" s="1" t="s">
        <v>1293</v>
      </c>
      <c r="AT97" s="1" t="s">
        <v>118</v>
      </c>
      <c r="AU97" s="1" t="n">
        <v>2022</v>
      </c>
      <c r="AV97" s="1" t="n">
        <v>48</v>
      </c>
      <c r="AW97" s="1" t="s">
        <v>1934</v>
      </c>
      <c r="AX97" s="1"/>
      <c r="AY97" s="1"/>
      <c r="AZ97" s="1" t="s">
        <v>254</v>
      </c>
      <c r="BA97" s="1"/>
      <c r="BB97" s="1" t="n">
        <v>428</v>
      </c>
      <c r="BC97" s="1" t="n">
        <v>447</v>
      </c>
      <c r="BD97" s="1"/>
      <c r="BE97" s="1" t="s">
        <v>1949</v>
      </c>
      <c r="BF97" s="1" t="str">
        <f aca="false">HYPERLINK("http://dx.doi.org/10.1177/00957984221084779","http://dx.doi.org/10.1177/00957984221084779")</f>
        <v>http://dx.doi.org/10.1177/00957984221084779</v>
      </c>
      <c r="BG97" s="1"/>
      <c r="BH97" s="1" t="s">
        <v>1950</v>
      </c>
      <c r="BI97" s="1" t="n">
        <v>20</v>
      </c>
      <c r="BJ97" s="1" t="s">
        <v>1296</v>
      </c>
      <c r="BK97" s="1" t="s">
        <v>93</v>
      </c>
      <c r="BL97" s="1" t="s">
        <v>230</v>
      </c>
      <c r="BM97" s="1" t="s">
        <v>1936</v>
      </c>
      <c r="BN97" s="1"/>
      <c r="BO97" s="1"/>
      <c r="BP97" s="1"/>
      <c r="BQ97" s="1"/>
      <c r="BR97" s="1" t="s">
        <v>95</v>
      </c>
      <c r="BS97" s="1" t="s">
        <v>1951</v>
      </c>
      <c r="BT97" s="1" t="str">
        <f aca="false">HYPERLINK("https%3A%2F%2Fwww.webofscience.com%2Fwos%2Fwoscc%2Ffull-record%2FWOS:000813707200001","View Full Record in Web of Science")</f>
        <v>View Full Record in Web of Science</v>
      </c>
    </row>
    <row r="98" customFormat="false" ht="12.75" hidden="false" customHeight="false" outlineLevel="0" collapsed="false">
      <c r="A98" s="1" t="s">
        <v>72</v>
      </c>
      <c r="B98" s="1" t="s">
        <v>1952</v>
      </c>
      <c r="C98" s="1"/>
      <c r="D98" s="1"/>
      <c r="E98" s="1"/>
      <c r="F98" s="1" t="s">
        <v>1953</v>
      </c>
      <c r="G98" s="1"/>
      <c r="H98" s="1"/>
      <c r="I98" s="1" t="s">
        <v>1954</v>
      </c>
      <c r="J98" s="1" t="s">
        <v>604</v>
      </c>
      <c r="K98" s="1"/>
      <c r="L98" s="1"/>
      <c r="M98" s="1" t="s">
        <v>77</v>
      </c>
      <c r="N98" s="1" t="s">
        <v>78</v>
      </c>
      <c r="O98" s="1"/>
      <c r="P98" s="1"/>
      <c r="Q98" s="1"/>
      <c r="R98" s="1"/>
      <c r="S98" s="1"/>
      <c r="T98" s="1" t="s">
        <v>1955</v>
      </c>
      <c r="U98" s="1" t="s">
        <v>1956</v>
      </c>
      <c r="V98" s="1" t="s">
        <v>1957</v>
      </c>
      <c r="W98" s="1" t="s">
        <v>1958</v>
      </c>
      <c r="X98" s="1" t="s">
        <v>1959</v>
      </c>
      <c r="Y98" s="1" t="s">
        <v>1960</v>
      </c>
      <c r="Z98" s="1" t="s">
        <v>1961</v>
      </c>
      <c r="AA98" s="1" t="s">
        <v>1962</v>
      </c>
      <c r="AB98" s="1" t="s">
        <v>1963</v>
      </c>
      <c r="AC98" s="1" t="s">
        <v>1959</v>
      </c>
      <c r="AD98" s="1" t="s">
        <v>1959</v>
      </c>
      <c r="AE98" s="1" t="s">
        <v>1964</v>
      </c>
      <c r="AF98" s="1"/>
      <c r="AG98" s="1" t="n">
        <v>57</v>
      </c>
      <c r="AH98" s="1" t="n">
        <v>1</v>
      </c>
      <c r="AI98" s="1" t="n">
        <v>1</v>
      </c>
      <c r="AJ98" s="1" t="n">
        <v>0</v>
      </c>
      <c r="AK98" s="1" t="n">
        <v>2</v>
      </c>
      <c r="AL98" s="1" t="s">
        <v>616</v>
      </c>
      <c r="AM98" s="1" t="s">
        <v>163</v>
      </c>
      <c r="AN98" s="1" t="s">
        <v>617</v>
      </c>
      <c r="AO98" s="1" t="s">
        <v>618</v>
      </c>
      <c r="AP98" s="1" t="s">
        <v>619</v>
      </c>
      <c r="AQ98" s="1"/>
      <c r="AR98" s="1" t="s">
        <v>620</v>
      </c>
      <c r="AS98" s="1" t="s">
        <v>621</v>
      </c>
      <c r="AT98" s="1" t="s">
        <v>118</v>
      </c>
      <c r="AU98" s="1" t="n">
        <v>2022</v>
      </c>
      <c r="AV98" s="1" t="n">
        <v>51</v>
      </c>
      <c r="AW98" s="1" t="n">
        <v>5</v>
      </c>
      <c r="AX98" s="1"/>
      <c r="AY98" s="1"/>
      <c r="AZ98" s="1"/>
      <c r="BA98" s="1"/>
      <c r="BB98" s="1" t="n">
        <v>832</v>
      </c>
      <c r="BC98" s="1" t="n">
        <v>847</v>
      </c>
      <c r="BD98" s="1"/>
      <c r="BE98" s="1" t="s">
        <v>1965</v>
      </c>
      <c r="BF98" s="1" t="str">
        <f aca="false">HYPERLINK("http://dx.doi.org/10.1007/s10964-022-01589-2","http://dx.doi.org/10.1007/s10964-022-01589-2")</f>
        <v>http://dx.doi.org/10.1007/s10964-022-01589-2</v>
      </c>
      <c r="BG98" s="1"/>
      <c r="BH98" s="1" t="s">
        <v>1966</v>
      </c>
      <c r="BI98" s="1" t="n">
        <v>16</v>
      </c>
      <c r="BJ98" s="1" t="s">
        <v>229</v>
      </c>
      <c r="BK98" s="1" t="s">
        <v>93</v>
      </c>
      <c r="BL98" s="1" t="s">
        <v>230</v>
      </c>
      <c r="BM98" s="1" t="s">
        <v>1967</v>
      </c>
      <c r="BN98" s="1" t="n">
        <v>35262824</v>
      </c>
      <c r="BO98" s="1"/>
      <c r="BP98" s="1"/>
      <c r="BQ98" s="1"/>
      <c r="BR98" s="1" t="s">
        <v>95</v>
      </c>
      <c r="BS98" s="1" t="s">
        <v>1968</v>
      </c>
      <c r="BT98" s="1" t="str">
        <f aca="false">HYPERLINK("https%3A%2F%2Fwww.webofscience.com%2Fwos%2Fwoscc%2Ffull-record%2FWOS:000766415200001","View Full Record in Web of Science")</f>
        <v>View Full Record in Web of Science</v>
      </c>
    </row>
    <row r="99" customFormat="false" ht="12.75" hidden="false" customHeight="false" outlineLevel="0" collapsed="false">
      <c r="A99" s="1" t="s">
        <v>72</v>
      </c>
      <c r="B99" s="1" t="s">
        <v>1969</v>
      </c>
      <c r="C99" s="1"/>
      <c r="D99" s="1"/>
      <c r="E99" s="1"/>
      <c r="F99" s="1" t="s">
        <v>1970</v>
      </c>
      <c r="G99" s="1"/>
      <c r="H99" s="1"/>
      <c r="I99" s="1" t="s">
        <v>1971</v>
      </c>
      <c r="J99" s="1" t="s">
        <v>1972</v>
      </c>
      <c r="K99" s="1"/>
      <c r="L99" s="1"/>
      <c r="M99" s="1" t="s">
        <v>77</v>
      </c>
      <c r="N99" s="1" t="s">
        <v>78</v>
      </c>
      <c r="O99" s="1"/>
      <c r="P99" s="1"/>
      <c r="Q99" s="1"/>
      <c r="R99" s="1"/>
      <c r="S99" s="1"/>
      <c r="T99" s="1"/>
      <c r="U99" s="1"/>
      <c r="V99" s="1" t="s">
        <v>1973</v>
      </c>
      <c r="W99" s="1" t="s">
        <v>1974</v>
      </c>
      <c r="X99" s="1" t="s">
        <v>1975</v>
      </c>
      <c r="Y99" s="1" t="s">
        <v>1976</v>
      </c>
      <c r="Z99" s="1" t="s">
        <v>1977</v>
      </c>
      <c r="AA99" s="1"/>
      <c r="AB99" s="1"/>
      <c r="AC99" s="1"/>
      <c r="AD99" s="1"/>
      <c r="AE99" s="1"/>
      <c r="AF99" s="1"/>
      <c r="AG99" s="1" t="n">
        <v>55</v>
      </c>
      <c r="AH99" s="1" t="n">
        <v>4</v>
      </c>
      <c r="AI99" s="1" t="n">
        <v>4</v>
      </c>
      <c r="AJ99" s="1" t="n">
        <v>0</v>
      </c>
      <c r="AK99" s="1" t="n">
        <v>4</v>
      </c>
      <c r="AL99" s="1" t="s">
        <v>1978</v>
      </c>
      <c r="AM99" s="1" t="s">
        <v>883</v>
      </c>
      <c r="AN99" s="1" t="s">
        <v>1979</v>
      </c>
      <c r="AO99" s="1" t="s">
        <v>1980</v>
      </c>
      <c r="AP99" s="1" t="s">
        <v>1981</v>
      </c>
      <c r="AQ99" s="1"/>
      <c r="AR99" s="1" t="s">
        <v>1982</v>
      </c>
      <c r="AS99" s="1" t="s">
        <v>1983</v>
      </c>
      <c r="AT99" s="1" t="s">
        <v>423</v>
      </c>
      <c r="AU99" s="1" t="n">
        <v>2016</v>
      </c>
      <c r="AV99" s="1" t="n">
        <v>115</v>
      </c>
      <c r="AW99" s="1" t="n">
        <v>461</v>
      </c>
      <c r="AX99" s="1"/>
      <c r="AY99" s="1"/>
      <c r="AZ99" s="1"/>
      <c r="BA99" s="1"/>
      <c r="BB99" s="1" t="n">
        <v>664</v>
      </c>
      <c r="BC99" s="1" t="n">
        <v>687</v>
      </c>
      <c r="BD99" s="1"/>
      <c r="BE99" s="1" t="s">
        <v>1984</v>
      </c>
      <c r="BF99" s="1" t="str">
        <f aca="false">HYPERLINK("http://dx.doi.org/10.1093/afraf/adw052","http://dx.doi.org/10.1093/afraf/adw052")</f>
        <v>http://dx.doi.org/10.1093/afraf/adw052</v>
      </c>
      <c r="BG99" s="1"/>
      <c r="BH99" s="1"/>
      <c r="BI99" s="1" t="n">
        <v>24</v>
      </c>
      <c r="BJ99" s="1" t="s">
        <v>1985</v>
      </c>
      <c r="BK99" s="1" t="s">
        <v>93</v>
      </c>
      <c r="BL99" s="1" t="s">
        <v>1986</v>
      </c>
      <c r="BM99" s="1" t="s">
        <v>1987</v>
      </c>
      <c r="BN99" s="1"/>
      <c r="BO99" s="1" t="s">
        <v>260</v>
      </c>
      <c r="BP99" s="1"/>
      <c r="BQ99" s="1"/>
      <c r="BR99" s="1" t="s">
        <v>95</v>
      </c>
      <c r="BS99" s="1" t="s">
        <v>1988</v>
      </c>
      <c r="BT99" s="1" t="str">
        <f aca="false">HYPERLINK("https%3A%2F%2Fwww.webofscience.com%2Fwos%2Fwoscc%2Ffull-record%2FWOS:000386912300004","View Full Record in Web of Science")</f>
        <v>View Full Record in Web of Science</v>
      </c>
    </row>
    <row r="100" customFormat="false" ht="12.75" hidden="false" customHeight="false" outlineLevel="0" collapsed="false">
      <c r="A100" s="1" t="s">
        <v>72</v>
      </c>
      <c r="B100" s="1" t="s">
        <v>1989</v>
      </c>
      <c r="C100" s="1"/>
      <c r="D100" s="1"/>
      <c r="E100" s="1"/>
      <c r="F100" s="1" t="s">
        <v>1990</v>
      </c>
      <c r="G100" s="1"/>
      <c r="H100" s="1"/>
      <c r="I100" s="1" t="s">
        <v>1991</v>
      </c>
      <c r="J100" s="1" t="s">
        <v>76</v>
      </c>
      <c r="K100" s="1"/>
      <c r="L100" s="1"/>
      <c r="M100" s="1" t="s">
        <v>77</v>
      </c>
      <c r="N100" s="1" t="s">
        <v>78</v>
      </c>
      <c r="O100" s="1"/>
      <c r="P100" s="1"/>
      <c r="Q100" s="1"/>
      <c r="R100" s="1"/>
      <c r="S100" s="1"/>
      <c r="T100" s="1"/>
      <c r="U100" s="1" t="s">
        <v>1992</v>
      </c>
      <c r="V100" s="1" t="s">
        <v>1993</v>
      </c>
      <c r="W100" s="1" t="s">
        <v>1994</v>
      </c>
      <c r="X100" s="1" t="s">
        <v>486</v>
      </c>
      <c r="Y100" s="1" t="s">
        <v>1995</v>
      </c>
      <c r="Z100" s="1"/>
      <c r="AA100" s="1"/>
      <c r="AB100" s="1"/>
      <c r="AC100" s="1" t="s">
        <v>1996</v>
      </c>
      <c r="AD100" s="1" t="s">
        <v>1997</v>
      </c>
      <c r="AE100" s="1" t="s">
        <v>1998</v>
      </c>
      <c r="AF100" s="1"/>
      <c r="AG100" s="1" t="n">
        <v>59</v>
      </c>
      <c r="AH100" s="1" t="n">
        <v>0</v>
      </c>
      <c r="AI100" s="1" t="n">
        <v>0</v>
      </c>
      <c r="AJ100" s="1" t="n">
        <v>0</v>
      </c>
      <c r="AK100" s="1" t="n">
        <v>1</v>
      </c>
      <c r="AL100" s="1" t="s">
        <v>162</v>
      </c>
      <c r="AM100" s="1" t="s">
        <v>163</v>
      </c>
      <c r="AN100" s="1" t="s">
        <v>164</v>
      </c>
      <c r="AO100" s="1" t="s">
        <v>87</v>
      </c>
      <c r="AP100" s="1" t="s">
        <v>88</v>
      </c>
      <c r="AQ100" s="1"/>
      <c r="AR100" s="1" t="s">
        <v>89</v>
      </c>
      <c r="AS100" s="1" t="s">
        <v>90</v>
      </c>
      <c r="AT100" s="1" t="s">
        <v>936</v>
      </c>
      <c r="AU100" s="1" t="n">
        <v>2020</v>
      </c>
      <c r="AV100" s="1" t="n">
        <v>122</v>
      </c>
      <c r="AW100" s="1" t="n">
        <v>7</v>
      </c>
      <c r="AX100" s="1"/>
      <c r="AY100" s="1"/>
      <c r="AZ100" s="1"/>
      <c r="BA100" s="1"/>
      <c r="BB100" s="1"/>
      <c r="BC100" s="1"/>
      <c r="BD100" s="1" t="n">
        <v>70315</v>
      </c>
      <c r="BE100" s="1"/>
      <c r="BF100" s="1"/>
      <c r="BG100" s="1"/>
      <c r="BH100" s="1"/>
      <c r="BI100" s="1" t="n">
        <v>33</v>
      </c>
      <c r="BJ100" s="1" t="s">
        <v>92</v>
      </c>
      <c r="BK100" s="1" t="s">
        <v>93</v>
      </c>
      <c r="BL100" s="1" t="s">
        <v>92</v>
      </c>
      <c r="BM100" s="1" t="s">
        <v>1999</v>
      </c>
      <c r="BN100" s="1"/>
      <c r="BO100" s="1"/>
      <c r="BP100" s="1"/>
      <c r="BQ100" s="1"/>
      <c r="BR100" s="1" t="s">
        <v>95</v>
      </c>
      <c r="BS100" s="1" t="s">
        <v>2000</v>
      </c>
      <c r="BT100" s="1" t="str">
        <f aca="false">HYPERLINK("https%3A%2F%2Fwww.webofscience.com%2Fwos%2Fwoscc%2Ffull-record%2FWOS:000575065300015","View Full Record in Web of Science")</f>
        <v>View Full Record in Web of Science</v>
      </c>
    </row>
    <row r="101" customFormat="false" ht="12.75" hidden="false" customHeight="false" outlineLevel="0" collapsed="false">
      <c r="A101" s="1" t="s">
        <v>72</v>
      </c>
      <c r="B101" s="1" t="s">
        <v>2001</v>
      </c>
      <c r="C101" s="1"/>
      <c r="D101" s="1"/>
      <c r="E101" s="1"/>
      <c r="F101" s="1" t="s">
        <v>2002</v>
      </c>
      <c r="G101" s="1"/>
      <c r="H101" s="1"/>
      <c r="I101" s="1" t="s">
        <v>2003</v>
      </c>
      <c r="J101" s="1" t="s">
        <v>315</v>
      </c>
      <c r="K101" s="1"/>
      <c r="L101" s="1"/>
      <c r="M101" s="1" t="s">
        <v>77</v>
      </c>
      <c r="N101" s="1" t="s">
        <v>78</v>
      </c>
      <c r="O101" s="1"/>
      <c r="P101" s="1"/>
      <c r="Q101" s="1"/>
      <c r="R101" s="1"/>
      <c r="S101" s="1"/>
      <c r="T101" s="1" t="s">
        <v>2004</v>
      </c>
      <c r="U101" s="1" t="s">
        <v>2005</v>
      </c>
      <c r="V101" s="1" t="s">
        <v>2006</v>
      </c>
      <c r="W101" s="1" t="s">
        <v>2007</v>
      </c>
      <c r="X101" s="1" t="s">
        <v>2008</v>
      </c>
      <c r="Y101" s="1" t="s">
        <v>2009</v>
      </c>
      <c r="Z101" s="1"/>
      <c r="AA101" s="1"/>
      <c r="AB101" s="1"/>
      <c r="AC101" s="1"/>
      <c r="AD101" s="1"/>
      <c r="AE101" s="1"/>
      <c r="AF101" s="1"/>
      <c r="AG101" s="1" t="n">
        <v>64</v>
      </c>
      <c r="AH101" s="1" t="n">
        <v>37</v>
      </c>
      <c r="AI101" s="1" t="n">
        <v>37</v>
      </c>
      <c r="AJ101" s="1" t="n">
        <v>1</v>
      </c>
      <c r="AK101" s="1" t="n">
        <v>23</v>
      </c>
      <c r="AL101" s="1" t="s">
        <v>84</v>
      </c>
      <c r="AM101" s="1" t="s">
        <v>85</v>
      </c>
      <c r="AN101" s="1" t="s">
        <v>86</v>
      </c>
      <c r="AO101" s="1" t="s">
        <v>327</v>
      </c>
      <c r="AP101" s="1" t="s">
        <v>328</v>
      </c>
      <c r="AQ101" s="1"/>
      <c r="AR101" s="1" t="s">
        <v>329</v>
      </c>
      <c r="AS101" s="1" t="s">
        <v>330</v>
      </c>
      <c r="AT101" s="1" t="s">
        <v>306</v>
      </c>
      <c r="AU101" s="1" t="n">
        <v>2007</v>
      </c>
      <c r="AV101" s="1" t="n">
        <v>39</v>
      </c>
      <c r="AW101" s="1" t="n">
        <v>1</v>
      </c>
      <c r="AX101" s="1"/>
      <c r="AY101" s="1"/>
      <c r="AZ101" s="1"/>
      <c r="BA101" s="1"/>
      <c r="BB101" s="1" t="n">
        <v>75</v>
      </c>
      <c r="BC101" s="1" t="n">
        <v>111</v>
      </c>
      <c r="BD101" s="1"/>
      <c r="BE101" s="1" t="s">
        <v>2010</v>
      </c>
      <c r="BF101" s="1" t="str">
        <f aca="false">HYPERLINK("http://dx.doi.org/10.1177/0044118X06296906","http://dx.doi.org/10.1177/0044118X06296906")</f>
        <v>http://dx.doi.org/10.1177/0044118X06296906</v>
      </c>
      <c r="BG101" s="1"/>
      <c r="BH101" s="1"/>
      <c r="BI101" s="1" t="n">
        <v>37</v>
      </c>
      <c r="BJ101" s="1" t="s">
        <v>333</v>
      </c>
      <c r="BK101" s="1" t="s">
        <v>93</v>
      </c>
      <c r="BL101" s="1" t="s">
        <v>334</v>
      </c>
      <c r="BM101" s="1" t="s">
        <v>2011</v>
      </c>
      <c r="BN101" s="1"/>
      <c r="BO101" s="1"/>
      <c r="BP101" s="1"/>
      <c r="BQ101" s="1"/>
      <c r="BR101" s="1" t="s">
        <v>95</v>
      </c>
      <c r="BS101" s="1" t="s">
        <v>2012</v>
      </c>
      <c r="BT101" s="1" t="str">
        <f aca="false">HYPERLINK("https%3A%2F%2Fwww.webofscience.com%2Fwos%2Fwoscc%2Ffull-record%2FWOS:000249328400004","View Full Record in Web of Science")</f>
        <v>View Full Record in Web of Science</v>
      </c>
    </row>
    <row r="102" customFormat="false" ht="12.75" hidden="false" customHeight="false" outlineLevel="0" collapsed="false">
      <c r="A102" s="1" t="s">
        <v>72</v>
      </c>
      <c r="B102" s="1" t="s">
        <v>2013</v>
      </c>
      <c r="C102" s="1"/>
      <c r="D102" s="1"/>
      <c r="E102" s="1"/>
      <c r="F102" s="1" t="s">
        <v>2014</v>
      </c>
      <c r="G102" s="1"/>
      <c r="H102" s="1"/>
      <c r="I102" s="1" t="s">
        <v>2015</v>
      </c>
      <c r="J102" s="1" t="s">
        <v>2016</v>
      </c>
      <c r="K102" s="1"/>
      <c r="L102" s="1"/>
      <c r="M102" s="1" t="s">
        <v>77</v>
      </c>
      <c r="N102" s="1" t="s">
        <v>78</v>
      </c>
      <c r="O102" s="1"/>
      <c r="P102" s="1"/>
      <c r="Q102" s="1"/>
      <c r="R102" s="1"/>
      <c r="S102" s="1"/>
      <c r="T102" s="1"/>
      <c r="U102" s="1"/>
      <c r="V102" s="1" t="s">
        <v>2017</v>
      </c>
      <c r="W102" s="1" t="s">
        <v>2018</v>
      </c>
      <c r="X102" s="1" t="s">
        <v>2019</v>
      </c>
      <c r="Y102" s="1" t="s">
        <v>2020</v>
      </c>
      <c r="Z102" s="1" t="s">
        <v>2021</v>
      </c>
      <c r="AA102" s="1"/>
      <c r="AB102" s="1"/>
      <c r="AC102" s="1" t="s">
        <v>2022</v>
      </c>
      <c r="AD102" s="1" t="s">
        <v>2022</v>
      </c>
      <c r="AE102" s="1" t="s">
        <v>2023</v>
      </c>
      <c r="AF102" s="1"/>
      <c r="AG102" s="1" t="n">
        <v>69</v>
      </c>
      <c r="AH102" s="1" t="n">
        <v>8</v>
      </c>
      <c r="AI102" s="1" t="n">
        <v>8</v>
      </c>
      <c r="AJ102" s="1" t="n">
        <v>0</v>
      </c>
      <c r="AK102" s="1" t="n">
        <v>1</v>
      </c>
      <c r="AL102" s="1" t="s">
        <v>141</v>
      </c>
      <c r="AM102" s="1" t="s">
        <v>142</v>
      </c>
      <c r="AN102" s="1" t="s">
        <v>143</v>
      </c>
      <c r="AO102" s="1" t="s">
        <v>2024</v>
      </c>
      <c r="AP102" s="1" t="s">
        <v>2025</v>
      </c>
      <c r="AQ102" s="1"/>
      <c r="AR102" s="1" t="s">
        <v>2026</v>
      </c>
      <c r="AS102" s="1" t="s">
        <v>2027</v>
      </c>
      <c r="AT102" s="1" t="s">
        <v>182</v>
      </c>
      <c r="AU102" s="1" t="n">
        <v>2021</v>
      </c>
      <c r="AV102" s="1" t="n">
        <v>42</v>
      </c>
      <c r="AW102" s="1" t="n">
        <v>4</v>
      </c>
      <c r="AX102" s="1"/>
      <c r="AY102" s="1"/>
      <c r="AZ102" s="1"/>
      <c r="BA102" s="1"/>
      <c r="BB102" s="1" t="n">
        <v>669</v>
      </c>
      <c r="BC102" s="1" t="n">
        <v>690</v>
      </c>
      <c r="BD102" s="1"/>
      <c r="BE102" s="1" t="s">
        <v>2028</v>
      </c>
      <c r="BF102" s="1" t="str">
        <f aca="false">HYPERLINK("http://dx.doi.org/10.1080/0144039X.2020.1870104","http://dx.doi.org/10.1080/0144039X.2020.1870104")</f>
        <v>http://dx.doi.org/10.1080/0144039X.2020.1870104</v>
      </c>
      <c r="BG102" s="1"/>
      <c r="BH102" s="1" t="s">
        <v>890</v>
      </c>
      <c r="BI102" s="1" t="n">
        <v>22</v>
      </c>
      <c r="BJ102" s="1" t="s">
        <v>384</v>
      </c>
      <c r="BK102" s="1" t="s">
        <v>667</v>
      </c>
      <c r="BL102" s="1" t="s">
        <v>384</v>
      </c>
      <c r="BM102" s="1" t="s">
        <v>2029</v>
      </c>
      <c r="BN102" s="1"/>
      <c r="BO102" s="1"/>
      <c r="BP102" s="1"/>
      <c r="BQ102" s="1"/>
      <c r="BR102" s="1" t="s">
        <v>95</v>
      </c>
      <c r="BS102" s="1" t="s">
        <v>2030</v>
      </c>
      <c r="BT102" s="1" t="str">
        <f aca="false">HYPERLINK("https%3A%2F%2Fwww.webofscience.com%2Fwos%2Fwoscc%2Ffull-record%2FWOS:000608293500001","View Full Record in Web of Science")</f>
        <v>View Full Record in Web of Science</v>
      </c>
    </row>
    <row r="103" customFormat="false" ht="12.75" hidden="false" customHeight="false" outlineLevel="0" collapsed="false">
      <c r="A103" s="1" t="s">
        <v>72</v>
      </c>
      <c r="B103" s="1" t="s">
        <v>167</v>
      </c>
      <c r="C103" s="1"/>
      <c r="D103" s="1"/>
      <c r="E103" s="1"/>
      <c r="F103" s="1" t="s">
        <v>168</v>
      </c>
      <c r="G103" s="1"/>
      <c r="H103" s="1"/>
      <c r="I103" s="1" t="s">
        <v>2031</v>
      </c>
      <c r="J103" s="1" t="s">
        <v>2032</v>
      </c>
      <c r="K103" s="1"/>
      <c r="L103" s="1"/>
      <c r="M103" s="1" t="s">
        <v>77</v>
      </c>
      <c r="N103" s="1" t="s">
        <v>78</v>
      </c>
      <c r="O103" s="1"/>
      <c r="P103" s="1"/>
      <c r="Q103" s="1"/>
      <c r="R103" s="1"/>
      <c r="S103" s="1"/>
      <c r="T103" s="1" t="s">
        <v>2033</v>
      </c>
      <c r="U103" s="1" t="s">
        <v>2034</v>
      </c>
      <c r="V103" s="1" t="s">
        <v>2035</v>
      </c>
      <c r="W103" s="1" t="s">
        <v>2036</v>
      </c>
      <c r="X103" s="1" t="s">
        <v>2037</v>
      </c>
      <c r="Y103" s="1" t="s">
        <v>2038</v>
      </c>
      <c r="Z103" s="1" t="s">
        <v>2039</v>
      </c>
      <c r="AA103" s="1" t="s">
        <v>2040</v>
      </c>
      <c r="AB103" s="1" t="s">
        <v>2041</v>
      </c>
      <c r="AC103" s="1"/>
      <c r="AD103" s="1"/>
      <c r="AE103" s="1"/>
      <c r="AF103" s="1"/>
      <c r="AG103" s="1" t="n">
        <v>108</v>
      </c>
      <c r="AH103" s="1" t="n">
        <v>2</v>
      </c>
      <c r="AI103" s="1" t="n">
        <v>2</v>
      </c>
      <c r="AJ103" s="1" t="n">
        <v>1</v>
      </c>
      <c r="AK103" s="1" t="n">
        <v>3</v>
      </c>
      <c r="AL103" s="1" t="s">
        <v>2042</v>
      </c>
      <c r="AM103" s="1" t="s">
        <v>2043</v>
      </c>
      <c r="AN103" s="1" t="s">
        <v>2044</v>
      </c>
      <c r="AO103" s="1" t="s">
        <v>2045</v>
      </c>
      <c r="AP103" s="1"/>
      <c r="AQ103" s="1"/>
      <c r="AR103" s="1" t="s">
        <v>2046</v>
      </c>
      <c r="AS103" s="1" t="s">
        <v>2047</v>
      </c>
      <c r="AT103" s="1"/>
      <c r="AU103" s="1" t="n">
        <v>2020</v>
      </c>
      <c r="AV103" s="1" t="n">
        <v>10</v>
      </c>
      <c r="AW103" s="1" t="n">
        <v>1</v>
      </c>
      <c r="AX103" s="1"/>
      <c r="AY103" s="1"/>
      <c r="AZ103" s="1"/>
      <c r="BA103" s="1"/>
      <c r="BB103" s="1"/>
      <c r="BC103" s="1"/>
      <c r="BD103" s="1"/>
      <c r="BE103" s="1" t="s">
        <v>2048</v>
      </c>
      <c r="BF103" s="1" t="str">
        <f aca="false">HYPERLINK("http://dx.doi.org/10.5070/B810145321","http://dx.doi.org/10.5070/B810145321")</f>
        <v>http://dx.doi.org/10.5070/B810145321</v>
      </c>
      <c r="BG103" s="1"/>
      <c r="BH103" s="1"/>
      <c r="BI103" s="1" t="n">
        <v>39</v>
      </c>
      <c r="BJ103" s="1" t="s">
        <v>92</v>
      </c>
      <c r="BK103" s="1" t="s">
        <v>151</v>
      </c>
      <c r="BL103" s="1" t="s">
        <v>92</v>
      </c>
      <c r="BM103" s="1" t="s">
        <v>2049</v>
      </c>
      <c r="BN103" s="1"/>
      <c r="BO103" s="1" t="s">
        <v>232</v>
      </c>
      <c r="BP103" s="1"/>
      <c r="BQ103" s="1"/>
      <c r="BR103" s="1" t="s">
        <v>95</v>
      </c>
      <c r="BS103" s="1" t="s">
        <v>2050</v>
      </c>
      <c r="BT103" s="1" t="str">
        <f aca="false">HYPERLINK("https%3A%2F%2Fwww.webofscience.com%2Fwos%2Fwoscc%2Ffull-record%2FWOS:000667270200001","View Full Record in Web of Science")</f>
        <v>View Full Record in Web of Science</v>
      </c>
    </row>
    <row r="104" customFormat="false" ht="12.75" hidden="false" customHeight="false" outlineLevel="0" collapsed="false">
      <c r="A104" s="1" t="s">
        <v>72</v>
      </c>
      <c r="B104" s="1" t="s">
        <v>2051</v>
      </c>
      <c r="C104" s="1"/>
      <c r="D104" s="1"/>
      <c r="E104" s="1"/>
      <c r="F104" s="1" t="s">
        <v>2052</v>
      </c>
      <c r="G104" s="1"/>
      <c r="H104" s="1"/>
      <c r="I104" s="1" t="s">
        <v>2053</v>
      </c>
      <c r="J104" s="1" t="s">
        <v>2054</v>
      </c>
      <c r="K104" s="1"/>
      <c r="L104" s="1"/>
      <c r="M104" s="1" t="s">
        <v>77</v>
      </c>
      <c r="N104" s="1" t="s">
        <v>78</v>
      </c>
      <c r="O104" s="1"/>
      <c r="P104" s="1"/>
      <c r="Q104" s="1"/>
      <c r="R104" s="1"/>
      <c r="S104" s="1"/>
      <c r="T104" s="1"/>
      <c r="U104" s="1" t="s">
        <v>2055</v>
      </c>
      <c r="V104" s="1" t="s">
        <v>2056</v>
      </c>
      <c r="W104" s="1" t="s">
        <v>2057</v>
      </c>
      <c r="X104" s="1" t="s">
        <v>989</v>
      </c>
      <c r="Y104" s="1" t="s">
        <v>2058</v>
      </c>
      <c r="Z104" s="1"/>
      <c r="AA104" s="1" t="s">
        <v>2059</v>
      </c>
      <c r="AB104" s="1" t="s">
        <v>2060</v>
      </c>
      <c r="AC104" s="1"/>
      <c r="AD104" s="1"/>
      <c r="AE104" s="1"/>
      <c r="AF104" s="1"/>
      <c r="AG104" s="1" t="n">
        <v>45</v>
      </c>
      <c r="AH104" s="1" t="n">
        <v>6</v>
      </c>
      <c r="AI104" s="1" t="n">
        <v>6</v>
      </c>
      <c r="AJ104" s="1" t="n">
        <v>0</v>
      </c>
      <c r="AK104" s="1" t="n">
        <v>0</v>
      </c>
      <c r="AL104" s="1" t="s">
        <v>2061</v>
      </c>
      <c r="AM104" s="1" t="s">
        <v>2062</v>
      </c>
      <c r="AN104" s="1" t="s">
        <v>2063</v>
      </c>
      <c r="AO104" s="1" t="s">
        <v>2064</v>
      </c>
      <c r="AP104" s="1" t="s">
        <v>2065</v>
      </c>
      <c r="AQ104" s="1"/>
      <c r="AR104" s="1" t="s">
        <v>2066</v>
      </c>
      <c r="AS104" s="1" t="s">
        <v>2067</v>
      </c>
      <c r="AT104" s="1" t="s">
        <v>690</v>
      </c>
      <c r="AU104" s="1" t="n">
        <v>2021</v>
      </c>
      <c r="AV104" s="1" t="n">
        <v>56</v>
      </c>
      <c r="AW104" s="1" t="n">
        <v>1</v>
      </c>
      <c r="AX104" s="1"/>
      <c r="AY104" s="1"/>
      <c r="AZ104" s="1"/>
      <c r="BA104" s="1"/>
      <c r="BB104" s="1" t="n">
        <v>85</v>
      </c>
      <c r="BC104" s="1" t="n">
        <v>106</v>
      </c>
      <c r="BD104" s="1"/>
      <c r="BE104" s="1"/>
      <c r="BF104" s="1"/>
      <c r="BG104" s="1"/>
      <c r="BH104" s="1"/>
      <c r="BI104" s="1" t="n">
        <v>22</v>
      </c>
      <c r="BJ104" s="1" t="s">
        <v>92</v>
      </c>
      <c r="BK104" s="1" t="s">
        <v>93</v>
      </c>
      <c r="BL104" s="1" t="s">
        <v>92</v>
      </c>
      <c r="BM104" s="1" t="s">
        <v>2068</v>
      </c>
      <c r="BN104" s="1"/>
      <c r="BO104" s="1"/>
      <c r="BP104" s="1"/>
      <c r="BQ104" s="1"/>
      <c r="BR104" s="1" t="s">
        <v>95</v>
      </c>
      <c r="BS104" s="1" t="s">
        <v>2069</v>
      </c>
      <c r="BT104" s="1" t="str">
        <f aca="false">HYPERLINK("https%3A%2F%2Fwww.webofscience.com%2Fwos%2Fwoscc%2Ffull-record%2FWOS:000772185800005","View Full Record in Web of Science")</f>
        <v>View Full Record in Web of Science</v>
      </c>
    </row>
    <row r="105" customFormat="false" ht="12.75" hidden="false" customHeight="false" outlineLevel="0" collapsed="false">
      <c r="A105" s="1" t="s">
        <v>72</v>
      </c>
      <c r="B105" s="1" t="s">
        <v>2070</v>
      </c>
      <c r="C105" s="1"/>
      <c r="D105" s="1"/>
      <c r="E105" s="1"/>
      <c r="F105" s="1" t="s">
        <v>2071</v>
      </c>
      <c r="G105" s="1"/>
      <c r="H105" s="1"/>
      <c r="I105" s="1" t="s">
        <v>2072</v>
      </c>
      <c r="J105" s="1" t="s">
        <v>2073</v>
      </c>
      <c r="K105" s="1"/>
      <c r="L105" s="1"/>
      <c r="M105" s="1" t="s">
        <v>77</v>
      </c>
      <c r="N105" s="1" t="s">
        <v>78</v>
      </c>
      <c r="O105" s="1"/>
      <c r="P105" s="1"/>
      <c r="Q105" s="1"/>
      <c r="R105" s="1"/>
      <c r="S105" s="1"/>
      <c r="T105" s="1" t="s">
        <v>2074</v>
      </c>
      <c r="U105" s="1"/>
      <c r="V105" s="1" t="s">
        <v>2075</v>
      </c>
      <c r="W105" s="1" t="s">
        <v>2076</v>
      </c>
      <c r="X105" s="1" t="s">
        <v>2077</v>
      </c>
      <c r="Y105" s="1" t="s">
        <v>2078</v>
      </c>
      <c r="Z105" s="1" t="s">
        <v>2079</v>
      </c>
      <c r="AA105" s="1"/>
      <c r="AB105" s="1" t="s">
        <v>2080</v>
      </c>
      <c r="AC105" s="1"/>
      <c r="AD105" s="1"/>
      <c r="AE105" s="1"/>
      <c r="AF105" s="1"/>
      <c r="AG105" s="1" t="n">
        <v>36</v>
      </c>
      <c r="AH105" s="1" t="n">
        <v>0</v>
      </c>
      <c r="AI105" s="1" t="n">
        <v>0</v>
      </c>
      <c r="AJ105" s="1" t="n">
        <v>3</v>
      </c>
      <c r="AK105" s="1" t="n">
        <v>12</v>
      </c>
      <c r="AL105" s="1" t="s">
        <v>2081</v>
      </c>
      <c r="AM105" s="1" t="s">
        <v>2082</v>
      </c>
      <c r="AN105" s="1" t="s">
        <v>2083</v>
      </c>
      <c r="AO105" s="1" t="s">
        <v>2084</v>
      </c>
      <c r="AP105" s="1" t="s">
        <v>2085</v>
      </c>
      <c r="AQ105" s="1"/>
      <c r="AR105" s="1" t="s">
        <v>2086</v>
      </c>
      <c r="AS105" s="1" t="s">
        <v>2087</v>
      </c>
      <c r="AT105" s="1" t="s">
        <v>2088</v>
      </c>
      <c r="AU105" s="1" t="n">
        <v>2021</v>
      </c>
      <c r="AV105" s="1" t="n">
        <v>8</v>
      </c>
      <c r="AW105" s="1" t="n">
        <v>1</v>
      </c>
      <c r="AX105" s="1"/>
      <c r="AY105" s="1"/>
      <c r="AZ105" s="1" t="s">
        <v>254</v>
      </c>
      <c r="BA105" s="1"/>
      <c r="BB105" s="1" t="n">
        <v>83</v>
      </c>
      <c r="BC105" s="1" t="n">
        <v>96</v>
      </c>
      <c r="BD105" s="1"/>
      <c r="BE105" s="1" t="s">
        <v>2089</v>
      </c>
      <c r="BF105" s="1" t="str">
        <f aca="false">HYPERLINK("http://dx.doi.org/10.1386/fspc_00067_1","http://dx.doi.org/10.1386/fspc_00067_1")</f>
        <v>http://dx.doi.org/10.1386/fspc_00067_1</v>
      </c>
      <c r="BG105" s="1"/>
      <c r="BH105" s="1"/>
      <c r="BI105" s="1" t="n">
        <v>14</v>
      </c>
      <c r="BJ105" s="1" t="s">
        <v>2090</v>
      </c>
      <c r="BK105" s="1" t="s">
        <v>151</v>
      </c>
      <c r="BL105" s="1" t="s">
        <v>2091</v>
      </c>
      <c r="BM105" s="1" t="s">
        <v>2092</v>
      </c>
      <c r="BN105" s="1"/>
      <c r="BO105" s="1" t="s">
        <v>208</v>
      </c>
      <c r="BP105" s="1"/>
      <c r="BQ105" s="1"/>
      <c r="BR105" s="1" t="s">
        <v>95</v>
      </c>
      <c r="BS105" s="1" t="s">
        <v>2093</v>
      </c>
      <c r="BT105" s="1" t="str">
        <f aca="false">HYPERLINK("https%3A%2F%2Fwww.webofscience.com%2Fwos%2Fwoscc%2Ffull-record%2FWOS:000628631800006","View Full Record in Web of Science")</f>
        <v>View Full Record in Web of Science</v>
      </c>
    </row>
    <row r="106" customFormat="false" ht="12.75" hidden="false" customHeight="false" outlineLevel="0" collapsed="false">
      <c r="A106" s="1" t="s">
        <v>72</v>
      </c>
      <c r="B106" s="1" t="s">
        <v>2094</v>
      </c>
      <c r="C106" s="1"/>
      <c r="D106" s="1"/>
      <c r="E106" s="1"/>
      <c r="F106" s="1" t="s">
        <v>2095</v>
      </c>
      <c r="G106" s="1"/>
      <c r="H106" s="1"/>
      <c r="I106" s="1" t="s">
        <v>2096</v>
      </c>
      <c r="J106" s="1" t="s">
        <v>2097</v>
      </c>
      <c r="K106" s="1"/>
      <c r="L106" s="1"/>
      <c r="M106" s="1" t="s">
        <v>77</v>
      </c>
      <c r="N106" s="1" t="s">
        <v>78</v>
      </c>
      <c r="O106" s="1"/>
      <c r="P106" s="1"/>
      <c r="Q106" s="1"/>
      <c r="R106" s="1"/>
      <c r="S106" s="1"/>
      <c r="T106" s="1" t="s">
        <v>2098</v>
      </c>
      <c r="U106" s="1"/>
      <c r="V106" s="1" t="s">
        <v>2099</v>
      </c>
      <c r="W106" s="1" t="s">
        <v>2100</v>
      </c>
      <c r="X106" s="1" t="s">
        <v>174</v>
      </c>
      <c r="Y106" s="1" t="s">
        <v>2101</v>
      </c>
      <c r="Z106" s="1" t="s">
        <v>2102</v>
      </c>
      <c r="AA106" s="1"/>
      <c r="AB106" s="1"/>
      <c r="AC106" s="1"/>
      <c r="AD106" s="1"/>
      <c r="AE106" s="1"/>
      <c r="AF106" s="1"/>
      <c r="AG106" s="1" t="n">
        <v>53</v>
      </c>
      <c r="AH106" s="1" t="n">
        <v>31</v>
      </c>
      <c r="AI106" s="1" t="n">
        <v>31</v>
      </c>
      <c r="AJ106" s="1" t="n">
        <v>1</v>
      </c>
      <c r="AK106" s="1" t="n">
        <v>19</v>
      </c>
      <c r="AL106" s="1" t="s">
        <v>141</v>
      </c>
      <c r="AM106" s="1" t="s">
        <v>142</v>
      </c>
      <c r="AN106" s="1" t="s">
        <v>143</v>
      </c>
      <c r="AO106" s="1" t="s">
        <v>2103</v>
      </c>
      <c r="AP106" s="1" t="s">
        <v>2104</v>
      </c>
      <c r="AQ106" s="1"/>
      <c r="AR106" s="1" t="s">
        <v>2105</v>
      </c>
      <c r="AS106" s="1" t="s">
        <v>2106</v>
      </c>
      <c r="AT106" s="1"/>
      <c r="AU106" s="1" t="n">
        <v>2012</v>
      </c>
      <c r="AV106" s="1" t="n">
        <v>59</v>
      </c>
      <c r="AW106" s="1" t="n">
        <v>7</v>
      </c>
      <c r="AX106" s="1"/>
      <c r="AY106" s="1"/>
      <c r="AZ106" s="1" t="s">
        <v>254</v>
      </c>
      <c r="BA106" s="1"/>
      <c r="BB106" s="1" t="n">
        <v>982</v>
      </c>
      <c r="BC106" s="1" t="n">
        <v>1004</v>
      </c>
      <c r="BD106" s="1"/>
      <c r="BE106" s="1" t="s">
        <v>2107</v>
      </c>
      <c r="BF106" s="1" t="str">
        <f aca="false">HYPERLINK("http://dx.doi.org/10.1080/00918369.2012.699839","http://dx.doi.org/10.1080/00918369.2012.699839")</f>
        <v>http://dx.doi.org/10.1080/00918369.2012.699839</v>
      </c>
      <c r="BG106" s="1"/>
      <c r="BH106" s="1"/>
      <c r="BI106" s="1" t="n">
        <v>23</v>
      </c>
      <c r="BJ106" s="1" t="s">
        <v>2108</v>
      </c>
      <c r="BK106" s="1" t="s">
        <v>93</v>
      </c>
      <c r="BL106" s="1" t="s">
        <v>1830</v>
      </c>
      <c r="BM106" s="1" t="s">
        <v>2109</v>
      </c>
      <c r="BN106" s="1" t="n">
        <v>22925055</v>
      </c>
      <c r="BO106" s="1"/>
      <c r="BP106" s="1"/>
      <c r="BQ106" s="1"/>
      <c r="BR106" s="1" t="s">
        <v>95</v>
      </c>
      <c r="BS106" s="1" t="s">
        <v>2110</v>
      </c>
      <c r="BT106" s="1" t="str">
        <f aca="false">HYPERLINK("https%3A%2F%2Fwww.webofscience.com%2Fwos%2Fwoscc%2Ffull-record%2FWOS:000308114200006","View Full Record in Web of Science")</f>
        <v>View Full Record in Web of Science</v>
      </c>
    </row>
    <row r="107" customFormat="false" ht="12.75" hidden="false" customHeight="false" outlineLevel="0" collapsed="false">
      <c r="A107" s="1" t="s">
        <v>72</v>
      </c>
      <c r="B107" s="1" t="s">
        <v>2111</v>
      </c>
      <c r="C107" s="1"/>
      <c r="D107" s="1"/>
      <c r="E107" s="1"/>
      <c r="F107" s="1" t="s">
        <v>2112</v>
      </c>
      <c r="G107" s="1"/>
      <c r="H107" s="1"/>
      <c r="I107" s="1" t="s">
        <v>2113</v>
      </c>
      <c r="J107" s="1" t="s">
        <v>2114</v>
      </c>
      <c r="K107" s="1"/>
      <c r="L107" s="1"/>
      <c r="M107" s="1" t="s">
        <v>77</v>
      </c>
      <c r="N107" s="1" t="s">
        <v>78</v>
      </c>
      <c r="O107" s="1"/>
      <c r="P107" s="1"/>
      <c r="Q107" s="1"/>
      <c r="R107" s="1"/>
      <c r="S107" s="1"/>
      <c r="T107" s="1" t="s">
        <v>2115</v>
      </c>
      <c r="U107" s="1" t="s">
        <v>2116</v>
      </c>
      <c r="V107" s="1" t="s">
        <v>2117</v>
      </c>
      <c r="W107" s="1" t="s">
        <v>2118</v>
      </c>
      <c r="X107" s="1" t="s">
        <v>2119</v>
      </c>
      <c r="Y107" s="1" t="s">
        <v>2120</v>
      </c>
      <c r="Z107" s="1" t="s">
        <v>2121</v>
      </c>
      <c r="AA107" s="1"/>
      <c r="AB107" s="1" t="s">
        <v>2122</v>
      </c>
      <c r="AC107" s="1"/>
      <c r="AD107" s="1"/>
      <c r="AE107" s="1"/>
      <c r="AF107" s="1"/>
      <c r="AG107" s="1" t="n">
        <v>51</v>
      </c>
      <c r="AH107" s="1" t="n">
        <v>0</v>
      </c>
      <c r="AI107" s="1" t="n">
        <v>0</v>
      </c>
      <c r="AJ107" s="1" t="n">
        <v>1</v>
      </c>
      <c r="AK107" s="1" t="n">
        <v>8</v>
      </c>
      <c r="AL107" s="1" t="s">
        <v>141</v>
      </c>
      <c r="AM107" s="1" t="s">
        <v>142</v>
      </c>
      <c r="AN107" s="1" t="s">
        <v>143</v>
      </c>
      <c r="AO107" s="1" t="s">
        <v>2123</v>
      </c>
      <c r="AP107" s="1" t="s">
        <v>2124</v>
      </c>
      <c r="AQ107" s="1"/>
      <c r="AR107" s="1" t="s">
        <v>2125</v>
      </c>
      <c r="AS107" s="1" t="s">
        <v>2126</v>
      </c>
      <c r="AT107" s="1" t="s">
        <v>2127</v>
      </c>
      <c r="AU107" s="1" t="n">
        <v>2020</v>
      </c>
      <c r="AV107" s="1" t="n">
        <v>17</v>
      </c>
      <c r="AW107" s="1" t="n">
        <v>3</v>
      </c>
      <c r="AX107" s="1"/>
      <c r="AY107" s="1"/>
      <c r="AZ107" s="1"/>
      <c r="BA107" s="1"/>
      <c r="BB107" s="1" t="n">
        <v>324</v>
      </c>
      <c r="BC107" s="1" t="n">
        <v>345</v>
      </c>
      <c r="BD107" s="1"/>
      <c r="BE107" s="1" t="s">
        <v>2128</v>
      </c>
      <c r="BF107" s="1" t="str">
        <f aca="false">HYPERLINK("http://dx.doi.org/10.1080/17400201.2020.1782181","http://dx.doi.org/10.1080/17400201.2020.1782181")</f>
        <v>http://dx.doi.org/10.1080/17400201.2020.1782181</v>
      </c>
      <c r="BG107" s="1"/>
      <c r="BH107" s="1" t="s">
        <v>1662</v>
      </c>
      <c r="BI107" s="1" t="n">
        <v>22</v>
      </c>
      <c r="BJ107" s="1" t="s">
        <v>92</v>
      </c>
      <c r="BK107" s="1" t="s">
        <v>151</v>
      </c>
      <c r="BL107" s="1" t="s">
        <v>92</v>
      </c>
      <c r="BM107" s="1" t="s">
        <v>2129</v>
      </c>
      <c r="BN107" s="1"/>
      <c r="BO107" s="1"/>
      <c r="BP107" s="1"/>
      <c r="BQ107" s="1"/>
      <c r="BR107" s="1" t="s">
        <v>95</v>
      </c>
      <c r="BS107" s="1" t="s">
        <v>2130</v>
      </c>
      <c r="BT107" s="1" t="str">
        <f aca="false">HYPERLINK("https%3A%2F%2Fwww.webofscience.com%2Fwos%2Fwoscc%2Ffull-record%2FWOS:000548060800001","View Full Record in Web of Science")</f>
        <v>View Full Record in Web of Science</v>
      </c>
    </row>
    <row r="108" customFormat="false" ht="12.75" hidden="false" customHeight="false" outlineLevel="0" collapsed="false">
      <c r="A108" s="1" t="s">
        <v>72</v>
      </c>
      <c r="B108" s="1" t="s">
        <v>1186</v>
      </c>
      <c r="C108" s="1"/>
      <c r="D108" s="1"/>
      <c r="E108" s="1"/>
      <c r="F108" s="1" t="s">
        <v>1187</v>
      </c>
      <c r="G108" s="1"/>
      <c r="H108" s="1"/>
      <c r="I108" s="1" t="s">
        <v>2131</v>
      </c>
      <c r="J108" s="1" t="s">
        <v>2132</v>
      </c>
      <c r="K108" s="1"/>
      <c r="L108" s="1"/>
      <c r="M108" s="1" t="s">
        <v>77</v>
      </c>
      <c r="N108" s="1" t="s">
        <v>78</v>
      </c>
      <c r="O108" s="1"/>
      <c r="P108" s="1"/>
      <c r="Q108" s="1"/>
      <c r="R108" s="1"/>
      <c r="S108" s="1"/>
      <c r="T108" s="1" t="s">
        <v>2133</v>
      </c>
      <c r="U108" s="1" t="s">
        <v>2134</v>
      </c>
      <c r="V108" s="1" t="s">
        <v>2135</v>
      </c>
      <c r="W108" s="1" t="s">
        <v>2136</v>
      </c>
      <c r="X108" s="1" t="s">
        <v>1194</v>
      </c>
      <c r="Y108" s="1" t="s">
        <v>2137</v>
      </c>
      <c r="Z108" s="1" t="s">
        <v>2138</v>
      </c>
      <c r="AA108" s="1" t="s">
        <v>1197</v>
      </c>
      <c r="AB108" s="1"/>
      <c r="AC108" s="1"/>
      <c r="AD108" s="1"/>
      <c r="AE108" s="1"/>
      <c r="AF108" s="1"/>
      <c r="AG108" s="1" t="n">
        <v>34</v>
      </c>
      <c r="AH108" s="1" t="n">
        <v>40</v>
      </c>
      <c r="AI108" s="1" t="n">
        <v>41</v>
      </c>
      <c r="AJ108" s="1" t="n">
        <v>0</v>
      </c>
      <c r="AK108" s="1" t="n">
        <v>28</v>
      </c>
      <c r="AL108" s="1" t="s">
        <v>816</v>
      </c>
      <c r="AM108" s="1" t="s">
        <v>817</v>
      </c>
      <c r="AN108" s="1" t="s">
        <v>818</v>
      </c>
      <c r="AO108" s="1" t="s">
        <v>2139</v>
      </c>
      <c r="AP108" s="1" t="s">
        <v>2140</v>
      </c>
      <c r="AQ108" s="1"/>
      <c r="AR108" s="1" t="s">
        <v>2141</v>
      </c>
      <c r="AS108" s="1" t="s">
        <v>2142</v>
      </c>
      <c r="AT108" s="1" t="s">
        <v>466</v>
      </c>
      <c r="AU108" s="1" t="n">
        <v>2007</v>
      </c>
      <c r="AV108" s="1" t="n">
        <v>18</v>
      </c>
      <c r="AW108" s="1" t="n">
        <v>6</v>
      </c>
      <c r="AX108" s="1"/>
      <c r="AY108" s="1"/>
      <c r="AZ108" s="1"/>
      <c r="BA108" s="1"/>
      <c r="BB108" s="1" t="n">
        <v>789</v>
      </c>
      <c r="BC108" s="1" t="n">
        <v>809</v>
      </c>
      <c r="BD108" s="1"/>
      <c r="BE108" s="1" t="s">
        <v>2143</v>
      </c>
      <c r="BF108" s="1" t="str">
        <f aca="false">HYPERLINK("http://dx.doi.org/10.1177/0957926507082197","http://dx.doi.org/10.1177/0957926507082197")</f>
        <v>http://dx.doi.org/10.1177/0957926507082197</v>
      </c>
      <c r="BG108" s="1"/>
      <c r="BH108" s="1"/>
      <c r="BI108" s="1" t="n">
        <v>21</v>
      </c>
      <c r="BJ108" s="1" t="s">
        <v>2144</v>
      </c>
      <c r="BK108" s="1" t="s">
        <v>93</v>
      </c>
      <c r="BL108" s="1" t="s">
        <v>2145</v>
      </c>
      <c r="BM108" s="1" t="s">
        <v>2146</v>
      </c>
      <c r="BN108" s="1"/>
      <c r="BO108" s="1"/>
      <c r="BP108" s="1"/>
      <c r="BQ108" s="1"/>
      <c r="BR108" s="1" t="s">
        <v>95</v>
      </c>
      <c r="BS108" s="1" t="s">
        <v>2147</v>
      </c>
      <c r="BT108" s="1" t="str">
        <f aca="false">HYPERLINK("https%3A%2F%2Fwww.webofscience.com%2Fwos%2Fwoscc%2Ffull-record%2FWOS:000251943400005","View Full Record in Web of Science")</f>
        <v>View Full Record in Web of Science</v>
      </c>
    </row>
    <row r="109" customFormat="false" ht="12.75" hidden="false" customHeight="false" outlineLevel="0" collapsed="false">
      <c r="A109" s="1" t="s">
        <v>72</v>
      </c>
      <c r="B109" s="1" t="s">
        <v>2148</v>
      </c>
      <c r="C109" s="1"/>
      <c r="D109" s="1"/>
      <c r="E109" s="1"/>
      <c r="F109" s="1" t="s">
        <v>2149</v>
      </c>
      <c r="G109" s="1"/>
      <c r="H109" s="1"/>
      <c r="I109" s="1" t="s">
        <v>2150</v>
      </c>
      <c r="J109" s="1" t="s">
        <v>1282</v>
      </c>
      <c r="K109" s="1"/>
      <c r="L109" s="1"/>
      <c r="M109" s="1" t="s">
        <v>77</v>
      </c>
      <c r="N109" s="1" t="s">
        <v>78</v>
      </c>
      <c r="O109" s="1"/>
      <c r="P109" s="1"/>
      <c r="Q109" s="1"/>
      <c r="R109" s="1"/>
      <c r="S109" s="1"/>
      <c r="T109" s="1" t="s">
        <v>2151</v>
      </c>
      <c r="U109" s="1" t="s">
        <v>2152</v>
      </c>
      <c r="V109" s="1" t="s">
        <v>2153</v>
      </c>
      <c r="W109" s="1" t="s">
        <v>2154</v>
      </c>
      <c r="X109" s="1" t="s">
        <v>295</v>
      </c>
      <c r="Y109" s="1" t="s">
        <v>2155</v>
      </c>
      <c r="Z109" s="1" t="s">
        <v>297</v>
      </c>
      <c r="AA109" s="1"/>
      <c r="AB109" s="1" t="s">
        <v>298</v>
      </c>
      <c r="AC109" s="1"/>
      <c r="AD109" s="1"/>
      <c r="AE109" s="1"/>
      <c r="AF109" s="1"/>
      <c r="AG109" s="1" t="n">
        <v>58</v>
      </c>
      <c r="AH109" s="1" t="n">
        <v>30</v>
      </c>
      <c r="AI109" s="1" t="n">
        <v>30</v>
      </c>
      <c r="AJ109" s="1" t="n">
        <v>1</v>
      </c>
      <c r="AK109" s="1" t="n">
        <v>5</v>
      </c>
      <c r="AL109" s="1" t="s">
        <v>84</v>
      </c>
      <c r="AM109" s="1" t="s">
        <v>85</v>
      </c>
      <c r="AN109" s="1" t="s">
        <v>86</v>
      </c>
      <c r="AO109" s="1" t="s">
        <v>1290</v>
      </c>
      <c r="AP109" s="1" t="s">
        <v>1291</v>
      </c>
      <c r="AQ109" s="1"/>
      <c r="AR109" s="1" t="s">
        <v>1292</v>
      </c>
      <c r="AS109" s="1" t="s">
        <v>1293</v>
      </c>
      <c r="AT109" s="1" t="s">
        <v>1125</v>
      </c>
      <c r="AU109" s="1" t="n">
        <v>2019</v>
      </c>
      <c r="AV109" s="1" t="n">
        <v>45</v>
      </c>
      <c r="AW109" s="1" t="n">
        <v>3</v>
      </c>
      <c r="AX109" s="1"/>
      <c r="AY109" s="1"/>
      <c r="AZ109" s="1"/>
      <c r="BA109" s="1"/>
      <c r="BB109" s="1" t="n">
        <v>185</v>
      </c>
      <c r="BC109" s="1" t="n">
        <v>214</v>
      </c>
      <c r="BD109" s="1" t="n">
        <v>95798419865416</v>
      </c>
      <c r="BE109" s="1" t="s">
        <v>2156</v>
      </c>
      <c r="BF109" s="1" t="str">
        <f aca="false">HYPERLINK("http://dx.doi.org/10.1177/0095798419865416","http://dx.doi.org/10.1177/0095798419865416")</f>
        <v>http://dx.doi.org/10.1177/0095798419865416</v>
      </c>
      <c r="BG109" s="1"/>
      <c r="BH109" s="1" t="s">
        <v>2157</v>
      </c>
      <c r="BI109" s="1" t="n">
        <v>30</v>
      </c>
      <c r="BJ109" s="1" t="s">
        <v>1296</v>
      </c>
      <c r="BK109" s="1" t="s">
        <v>93</v>
      </c>
      <c r="BL109" s="1" t="s">
        <v>230</v>
      </c>
      <c r="BM109" s="1" t="s">
        <v>2158</v>
      </c>
      <c r="BN109" s="1"/>
      <c r="BO109" s="1" t="s">
        <v>1184</v>
      </c>
      <c r="BP109" s="1"/>
      <c r="BQ109" s="1"/>
      <c r="BR109" s="1" t="s">
        <v>95</v>
      </c>
      <c r="BS109" s="1" t="s">
        <v>2159</v>
      </c>
      <c r="BT109" s="1" t="str">
        <f aca="false">HYPERLINK("https%3A%2F%2Fwww.webofscience.com%2Fwos%2Fwoscc%2Ffull-record%2FWOS:000479476400001","View Full Record in Web of Science")</f>
        <v>View Full Record in Web of Science</v>
      </c>
    </row>
    <row r="110" customFormat="false" ht="12.75" hidden="false" customHeight="false" outlineLevel="0" collapsed="false">
      <c r="A110" s="1" t="s">
        <v>72</v>
      </c>
      <c r="B110" s="1" t="s">
        <v>2160</v>
      </c>
      <c r="C110" s="1"/>
      <c r="D110" s="1"/>
      <c r="E110" s="1"/>
      <c r="F110" s="1" t="s">
        <v>2161</v>
      </c>
      <c r="G110" s="1"/>
      <c r="H110" s="1"/>
      <c r="I110" s="1" t="s">
        <v>2162</v>
      </c>
      <c r="J110" s="1" t="s">
        <v>2163</v>
      </c>
      <c r="K110" s="1"/>
      <c r="L110" s="1"/>
      <c r="M110" s="1" t="s">
        <v>77</v>
      </c>
      <c r="N110" s="1" t="s">
        <v>78</v>
      </c>
      <c r="O110" s="1"/>
      <c r="P110" s="1"/>
      <c r="Q110" s="1"/>
      <c r="R110" s="1"/>
      <c r="S110" s="1"/>
      <c r="T110" s="1"/>
      <c r="U110" s="1" t="s">
        <v>2164</v>
      </c>
      <c r="V110" s="1" t="s">
        <v>2165</v>
      </c>
      <c r="W110" s="1" t="s">
        <v>2166</v>
      </c>
      <c r="X110" s="1" t="s">
        <v>2167</v>
      </c>
      <c r="Y110" s="1" t="s">
        <v>2168</v>
      </c>
      <c r="Z110" s="1" t="s">
        <v>2169</v>
      </c>
      <c r="AA110" s="1"/>
      <c r="AB110" s="1" t="s">
        <v>2170</v>
      </c>
      <c r="AC110" s="1" t="s">
        <v>2171</v>
      </c>
      <c r="AD110" s="1" t="s">
        <v>2172</v>
      </c>
      <c r="AE110" s="1"/>
      <c r="AF110" s="1"/>
      <c r="AG110" s="1" t="n">
        <v>40</v>
      </c>
      <c r="AH110" s="1" t="n">
        <v>36</v>
      </c>
      <c r="AI110" s="1" t="n">
        <v>36</v>
      </c>
      <c r="AJ110" s="1" t="n">
        <v>1</v>
      </c>
      <c r="AK110" s="1" t="n">
        <v>16</v>
      </c>
      <c r="AL110" s="1" t="s">
        <v>112</v>
      </c>
      <c r="AM110" s="1" t="s">
        <v>113</v>
      </c>
      <c r="AN110" s="1" t="s">
        <v>114</v>
      </c>
      <c r="AO110" s="1" t="s">
        <v>2173</v>
      </c>
      <c r="AP110" s="1" t="s">
        <v>2174</v>
      </c>
      <c r="AQ110" s="1"/>
      <c r="AR110" s="1" t="s">
        <v>2175</v>
      </c>
      <c r="AS110" s="1" t="s">
        <v>2176</v>
      </c>
      <c r="AT110" s="1" t="s">
        <v>496</v>
      </c>
      <c r="AU110" s="1" t="n">
        <v>2011</v>
      </c>
      <c r="AV110" s="1" t="n">
        <v>43</v>
      </c>
      <c r="AW110" s="1" t="n">
        <v>4</v>
      </c>
      <c r="AX110" s="1"/>
      <c r="AY110" s="1"/>
      <c r="AZ110" s="1"/>
      <c r="BA110" s="1"/>
      <c r="BB110" s="1" t="n">
        <v>247</v>
      </c>
      <c r="BC110" s="1" t="n">
        <v>254</v>
      </c>
      <c r="BD110" s="1"/>
      <c r="BE110" s="1" t="s">
        <v>2177</v>
      </c>
      <c r="BF110" s="1" t="str">
        <f aca="false">HYPERLINK("http://dx.doi.org/10.1363/4324711","http://dx.doi.org/10.1363/4324711")</f>
        <v>http://dx.doi.org/10.1363/4324711</v>
      </c>
      <c r="BG110" s="1"/>
      <c r="BH110" s="1"/>
      <c r="BI110" s="1" t="n">
        <v>8</v>
      </c>
      <c r="BJ110" s="1" t="s">
        <v>2178</v>
      </c>
      <c r="BK110" s="1" t="s">
        <v>93</v>
      </c>
      <c r="BL110" s="1" t="s">
        <v>2178</v>
      </c>
      <c r="BM110" s="1" t="s">
        <v>2179</v>
      </c>
      <c r="BN110" s="1" t="n">
        <v>22151512</v>
      </c>
      <c r="BO110" s="1" t="s">
        <v>1184</v>
      </c>
      <c r="BP110" s="1"/>
      <c r="BQ110" s="1"/>
      <c r="BR110" s="1" t="s">
        <v>95</v>
      </c>
      <c r="BS110" s="1" t="s">
        <v>2180</v>
      </c>
      <c r="BT110" s="1" t="str">
        <f aca="false">HYPERLINK("https%3A%2F%2Fwww.webofscience.com%2Fwos%2Fwoscc%2Ffull-record%2FWOS:000298343300005","View Full Record in Web of Science")</f>
        <v>View Full Record in Web of Science</v>
      </c>
    </row>
    <row r="111" customFormat="false" ht="12.75" hidden="false" customHeight="false" outlineLevel="0" collapsed="false">
      <c r="A111" s="1" t="s">
        <v>72</v>
      </c>
      <c r="B111" s="1" t="s">
        <v>2181</v>
      </c>
      <c r="C111" s="1"/>
      <c r="D111" s="1"/>
      <c r="E111" s="1"/>
      <c r="F111" s="1" t="s">
        <v>2182</v>
      </c>
      <c r="G111" s="1"/>
      <c r="H111" s="1"/>
      <c r="I111" s="1" t="s">
        <v>2183</v>
      </c>
      <c r="J111" s="1" t="s">
        <v>2184</v>
      </c>
      <c r="K111" s="1"/>
      <c r="L111" s="1"/>
      <c r="M111" s="1" t="s">
        <v>77</v>
      </c>
      <c r="N111" s="1" t="s">
        <v>78</v>
      </c>
      <c r="O111" s="1"/>
      <c r="P111" s="1"/>
      <c r="Q111" s="1"/>
      <c r="R111" s="1"/>
      <c r="S111" s="1"/>
      <c r="T111" s="1" t="s">
        <v>2185</v>
      </c>
      <c r="U111" s="1"/>
      <c r="V111" s="1" t="s">
        <v>2186</v>
      </c>
      <c r="W111" s="1" t="s">
        <v>2187</v>
      </c>
      <c r="X111" s="1" t="s">
        <v>2188</v>
      </c>
      <c r="Y111" s="1" t="s">
        <v>2189</v>
      </c>
      <c r="Z111" s="1" t="s">
        <v>2190</v>
      </c>
      <c r="AA111" s="1"/>
      <c r="AB111" s="1" t="s">
        <v>2191</v>
      </c>
      <c r="AC111" s="1" t="s">
        <v>2192</v>
      </c>
      <c r="AD111" s="1" t="s">
        <v>2192</v>
      </c>
      <c r="AE111" s="1" t="s">
        <v>2193</v>
      </c>
      <c r="AF111" s="1"/>
      <c r="AG111" s="1" t="n">
        <v>40</v>
      </c>
      <c r="AH111" s="1" t="n">
        <v>2</v>
      </c>
      <c r="AI111" s="1" t="n">
        <v>2</v>
      </c>
      <c r="AJ111" s="1" t="n">
        <v>0</v>
      </c>
      <c r="AK111" s="1" t="n">
        <v>1</v>
      </c>
      <c r="AL111" s="1" t="s">
        <v>84</v>
      </c>
      <c r="AM111" s="1" t="s">
        <v>85</v>
      </c>
      <c r="AN111" s="1" t="s">
        <v>86</v>
      </c>
      <c r="AO111" s="1" t="s">
        <v>2194</v>
      </c>
      <c r="AP111" s="1" t="s">
        <v>2195</v>
      </c>
      <c r="AQ111" s="1"/>
      <c r="AR111" s="1" t="s">
        <v>2196</v>
      </c>
      <c r="AS111" s="1" t="s">
        <v>2197</v>
      </c>
      <c r="AT111" s="1" t="s">
        <v>118</v>
      </c>
      <c r="AU111" s="1" t="n">
        <v>2022</v>
      </c>
      <c r="AV111" s="1" t="n">
        <v>53</v>
      </c>
      <c r="AW111" s="1" t="n">
        <v>4</v>
      </c>
      <c r="AX111" s="1"/>
      <c r="AY111" s="1"/>
      <c r="AZ111" s="1"/>
      <c r="BA111" s="1"/>
      <c r="BB111" s="1" t="n">
        <v>323</v>
      </c>
      <c r="BC111" s="1" t="n">
        <v>345</v>
      </c>
      <c r="BD111" s="1" t="n">
        <v>219347221077275</v>
      </c>
      <c r="BE111" s="1" t="s">
        <v>2198</v>
      </c>
      <c r="BF111" s="1" t="str">
        <f aca="false">HYPERLINK("http://dx.doi.org/10.1177/00219347221077275","http://dx.doi.org/10.1177/00219347221077275")</f>
        <v>http://dx.doi.org/10.1177/00219347221077275</v>
      </c>
      <c r="BG111" s="1"/>
      <c r="BH111" s="1" t="s">
        <v>256</v>
      </c>
      <c r="BI111" s="1" t="n">
        <v>23</v>
      </c>
      <c r="BJ111" s="1" t="s">
        <v>2199</v>
      </c>
      <c r="BK111" s="1" t="s">
        <v>93</v>
      </c>
      <c r="BL111" s="1" t="s">
        <v>2200</v>
      </c>
      <c r="BM111" s="1" t="s">
        <v>2201</v>
      </c>
      <c r="BN111" s="1"/>
      <c r="BO111" s="1"/>
      <c r="BP111" s="1"/>
      <c r="BQ111" s="1"/>
      <c r="BR111" s="1" t="s">
        <v>95</v>
      </c>
      <c r="BS111" s="1" t="s">
        <v>2202</v>
      </c>
      <c r="BT111" s="1" t="str">
        <f aca="false">HYPERLINK("https%3A%2F%2Fwww.webofscience.com%2Fwos%2Fwoscc%2Ffull-record%2FWOS:000758890300001","View Full Record in Web of Science")</f>
        <v>View Full Record in Web of Science</v>
      </c>
    </row>
    <row r="112" customFormat="false" ht="12.75" hidden="false" customHeight="false" outlineLevel="0" collapsed="false">
      <c r="A112" s="1" t="s">
        <v>72</v>
      </c>
      <c r="B112" s="1" t="s">
        <v>2203</v>
      </c>
      <c r="C112" s="1"/>
      <c r="D112" s="1"/>
      <c r="E112" s="1"/>
      <c r="F112" s="1" t="s">
        <v>2204</v>
      </c>
      <c r="G112" s="1"/>
      <c r="H112" s="1"/>
      <c r="I112" s="1" t="s">
        <v>2205</v>
      </c>
      <c r="J112" s="1" t="s">
        <v>604</v>
      </c>
      <c r="K112" s="1"/>
      <c r="L112" s="1"/>
      <c r="M112" s="1" t="s">
        <v>77</v>
      </c>
      <c r="N112" s="1" t="s">
        <v>78</v>
      </c>
      <c r="O112" s="1"/>
      <c r="P112" s="1"/>
      <c r="Q112" s="1"/>
      <c r="R112" s="1"/>
      <c r="S112" s="1"/>
      <c r="T112" s="1" t="s">
        <v>2206</v>
      </c>
      <c r="U112" s="1" t="s">
        <v>2207</v>
      </c>
      <c r="V112" s="1" t="s">
        <v>2208</v>
      </c>
      <c r="W112" s="1" t="s">
        <v>2209</v>
      </c>
      <c r="X112" s="1" t="s">
        <v>2210</v>
      </c>
      <c r="Y112" s="1" t="s">
        <v>2211</v>
      </c>
      <c r="Z112" s="1" t="s">
        <v>2212</v>
      </c>
      <c r="AA112" s="1" t="s">
        <v>2213</v>
      </c>
      <c r="AB112" s="1" t="s">
        <v>2214</v>
      </c>
      <c r="AC112" s="1" t="s">
        <v>2215</v>
      </c>
      <c r="AD112" s="1" t="s">
        <v>1370</v>
      </c>
      <c r="AE112" s="1"/>
      <c r="AF112" s="1"/>
      <c r="AG112" s="1" t="n">
        <v>57</v>
      </c>
      <c r="AH112" s="1" t="n">
        <v>52</v>
      </c>
      <c r="AI112" s="1" t="n">
        <v>52</v>
      </c>
      <c r="AJ112" s="1" t="n">
        <v>0</v>
      </c>
      <c r="AK112" s="1" t="n">
        <v>6</v>
      </c>
      <c r="AL112" s="1" t="s">
        <v>616</v>
      </c>
      <c r="AM112" s="1" t="s">
        <v>163</v>
      </c>
      <c r="AN112" s="1" t="s">
        <v>617</v>
      </c>
      <c r="AO112" s="1" t="s">
        <v>618</v>
      </c>
      <c r="AP112" s="1" t="s">
        <v>619</v>
      </c>
      <c r="AQ112" s="1"/>
      <c r="AR112" s="1" t="s">
        <v>620</v>
      </c>
      <c r="AS112" s="1" t="s">
        <v>621</v>
      </c>
      <c r="AT112" s="1" t="s">
        <v>306</v>
      </c>
      <c r="AU112" s="1" t="n">
        <v>2009</v>
      </c>
      <c r="AV112" s="1" t="n">
        <v>38</v>
      </c>
      <c r="AW112" s="1" t="n">
        <v>8</v>
      </c>
      <c r="AX112" s="1"/>
      <c r="AY112" s="1"/>
      <c r="AZ112" s="1"/>
      <c r="BA112" s="1"/>
      <c r="BB112" s="1" t="n">
        <v>1110</v>
      </c>
      <c r="BC112" s="1" t="n">
        <v>1122</v>
      </c>
      <c r="BD112" s="1"/>
      <c r="BE112" s="1" t="s">
        <v>2216</v>
      </c>
      <c r="BF112" s="1" t="str">
        <f aca="false">HYPERLINK("http://dx.doi.org/10.1007/s10964-008-9315-6","http://dx.doi.org/10.1007/s10964-008-9315-6")</f>
        <v>http://dx.doi.org/10.1007/s10964-008-9315-6</v>
      </c>
      <c r="BG112" s="1"/>
      <c r="BH112" s="1"/>
      <c r="BI112" s="1" t="n">
        <v>13</v>
      </c>
      <c r="BJ112" s="1" t="s">
        <v>229</v>
      </c>
      <c r="BK112" s="1" t="s">
        <v>93</v>
      </c>
      <c r="BL112" s="1" t="s">
        <v>230</v>
      </c>
      <c r="BM112" s="1" t="s">
        <v>2217</v>
      </c>
      <c r="BN112" s="1" t="n">
        <v>19636775</v>
      </c>
      <c r="BO112" s="1" t="s">
        <v>260</v>
      </c>
      <c r="BP112" s="1"/>
      <c r="BQ112" s="1"/>
      <c r="BR112" s="1" t="s">
        <v>95</v>
      </c>
      <c r="BS112" s="1" t="s">
        <v>2218</v>
      </c>
      <c r="BT112" s="1" t="str">
        <f aca="false">HYPERLINK("https%3A%2F%2Fwww.webofscience.com%2Fwos%2Fwoscc%2Ffull-record%2FWOS:000268069900008","View Full Record in Web of Science")</f>
        <v>View Full Record in Web of Science</v>
      </c>
    </row>
    <row r="113" customFormat="false" ht="12.75" hidden="false" customHeight="false" outlineLevel="0" collapsed="false">
      <c r="A113" s="1" t="s">
        <v>72</v>
      </c>
      <c r="B113" s="1" t="s">
        <v>2219</v>
      </c>
      <c r="C113" s="1"/>
      <c r="D113" s="1"/>
      <c r="E113" s="1"/>
      <c r="F113" s="1" t="s">
        <v>2220</v>
      </c>
      <c r="G113" s="1"/>
      <c r="H113" s="1"/>
      <c r="I113" s="1" t="s">
        <v>2221</v>
      </c>
      <c r="J113" s="1" t="s">
        <v>1643</v>
      </c>
      <c r="K113" s="1"/>
      <c r="L113" s="1"/>
      <c r="M113" s="1" t="s">
        <v>77</v>
      </c>
      <c r="N113" s="1" t="s">
        <v>78</v>
      </c>
      <c r="O113" s="1"/>
      <c r="P113" s="1"/>
      <c r="Q113" s="1"/>
      <c r="R113" s="1"/>
      <c r="S113" s="1"/>
      <c r="T113" s="1" t="s">
        <v>2222</v>
      </c>
      <c r="U113" s="1" t="s">
        <v>2223</v>
      </c>
      <c r="V113" s="1" t="s">
        <v>2224</v>
      </c>
      <c r="W113" s="1" t="s">
        <v>2225</v>
      </c>
      <c r="X113" s="1" t="s">
        <v>2226</v>
      </c>
      <c r="Y113" s="1" t="s">
        <v>2227</v>
      </c>
      <c r="Z113" s="1" t="s">
        <v>2228</v>
      </c>
      <c r="AA113" s="1"/>
      <c r="AB113" s="1" t="s">
        <v>2229</v>
      </c>
      <c r="AC113" s="1"/>
      <c r="AD113" s="1"/>
      <c r="AE113" s="1"/>
      <c r="AF113" s="1"/>
      <c r="AG113" s="1" t="n">
        <v>45</v>
      </c>
      <c r="AH113" s="1" t="n">
        <v>36</v>
      </c>
      <c r="AI113" s="1" t="n">
        <v>36</v>
      </c>
      <c r="AJ113" s="1" t="n">
        <v>1</v>
      </c>
      <c r="AK113" s="1" t="n">
        <v>11</v>
      </c>
      <c r="AL113" s="1" t="s">
        <v>141</v>
      </c>
      <c r="AM113" s="1" t="s">
        <v>142</v>
      </c>
      <c r="AN113" s="1" t="s">
        <v>143</v>
      </c>
      <c r="AO113" s="1" t="s">
        <v>1656</v>
      </c>
      <c r="AP113" s="1" t="s">
        <v>1657</v>
      </c>
      <c r="AQ113" s="1"/>
      <c r="AR113" s="1" t="s">
        <v>1658</v>
      </c>
      <c r="AS113" s="1" t="s">
        <v>1659</v>
      </c>
      <c r="AT113" s="1"/>
      <c r="AU113" s="1" t="n">
        <v>2009</v>
      </c>
      <c r="AV113" s="1" t="n">
        <v>12</v>
      </c>
      <c r="AW113" s="1" t="n">
        <v>5</v>
      </c>
      <c r="AX113" s="1"/>
      <c r="AY113" s="1"/>
      <c r="AZ113" s="1"/>
      <c r="BA113" s="1"/>
      <c r="BB113" s="1" t="n">
        <v>515</v>
      </c>
      <c r="BC113" s="1" t="n">
        <v>529</v>
      </c>
      <c r="BD113" s="1" t="s">
        <v>2230</v>
      </c>
      <c r="BE113" s="1" t="s">
        <v>2231</v>
      </c>
      <c r="BF113" s="1" t="str">
        <f aca="false">HYPERLINK("http://dx.doi.org/10.1080/13676260903083364","http://dx.doi.org/10.1080/13676260903083364")</f>
        <v>http://dx.doi.org/10.1080/13676260903083364</v>
      </c>
      <c r="BG113" s="1"/>
      <c r="BH113" s="1"/>
      <c r="BI113" s="1" t="n">
        <v>15</v>
      </c>
      <c r="BJ113" s="1" t="s">
        <v>308</v>
      </c>
      <c r="BK113" s="1" t="s">
        <v>93</v>
      </c>
      <c r="BL113" s="1" t="s">
        <v>309</v>
      </c>
      <c r="BM113" s="1" t="s">
        <v>2232</v>
      </c>
      <c r="BN113" s="1"/>
      <c r="BO113" s="1"/>
      <c r="BP113" s="1"/>
      <c r="BQ113" s="1"/>
      <c r="BR113" s="1" t="s">
        <v>95</v>
      </c>
      <c r="BS113" s="1" t="s">
        <v>2233</v>
      </c>
      <c r="BT113" s="1" t="str">
        <f aca="false">HYPERLINK("https%3A%2F%2Fwww.webofscience.com%2Fwos%2Fwoscc%2Ffull-record%2FWOS:000274744500005","View Full Record in Web of Science")</f>
        <v>View Full Record in Web of Science</v>
      </c>
    </row>
    <row r="114" customFormat="false" ht="12.75" hidden="false" customHeight="false" outlineLevel="0" collapsed="false">
      <c r="A114" s="1" t="s">
        <v>72</v>
      </c>
      <c r="B114" s="1" t="s">
        <v>2234</v>
      </c>
      <c r="C114" s="1"/>
      <c r="D114" s="1"/>
      <c r="E114" s="1"/>
      <c r="F114" s="1" t="s">
        <v>2235</v>
      </c>
      <c r="G114" s="1"/>
      <c r="H114" s="1"/>
      <c r="I114" s="1" t="s">
        <v>2236</v>
      </c>
      <c r="J114" s="1" t="s">
        <v>2237</v>
      </c>
      <c r="K114" s="1"/>
      <c r="L114" s="1"/>
      <c r="M114" s="1" t="s">
        <v>77</v>
      </c>
      <c r="N114" s="1" t="s">
        <v>78</v>
      </c>
      <c r="O114" s="1"/>
      <c r="P114" s="1"/>
      <c r="Q114" s="1"/>
      <c r="R114" s="1"/>
      <c r="S114" s="1"/>
      <c r="T114" s="1"/>
      <c r="U114" s="1" t="s">
        <v>2238</v>
      </c>
      <c r="V114" s="1" t="s">
        <v>2239</v>
      </c>
      <c r="W114" s="1" t="s">
        <v>2240</v>
      </c>
      <c r="X114" s="1" t="s">
        <v>2241</v>
      </c>
      <c r="Y114" s="1" t="s">
        <v>2242</v>
      </c>
      <c r="Z114" s="1"/>
      <c r="AA114" s="1"/>
      <c r="AB114" s="1"/>
      <c r="AC114" s="1"/>
      <c r="AD114" s="1"/>
      <c r="AE114" s="1"/>
      <c r="AF114" s="1"/>
      <c r="AG114" s="1" t="n">
        <v>63</v>
      </c>
      <c r="AH114" s="1" t="n">
        <v>6</v>
      </c>
      <c r="AI114" s="1" t="n">
        <v>6</v>
      </c>
      <c r="AJ114" s="1" t="n">
        <v>0</v>
      </c>
      <c r="AK114" s="1" t="n">
        <v>14</v>
      </c>
      <c r="AL114" s="1" t="s">
        <v>2243</v>
      </c>
      <c r="AM114" s="1" t="s">
        <v>2244</v>
      </c>
      <c r="AN114" s="1" t="s">
        <v>2245</v>
      </c>
      <c r="AO114" s="1" t="s">
        <v>2246</v>
      </c>
      <c r="AP114" s="1" t="s">
        <v>2247</v>
      </c>
      <c r="AQ114" s="1"/>
      <c r="AR114" s="1" t="s">
        <v>2248</v>
      </c>
      <c r="AS114" s="1" t="s">
        <v>2249</v>
      </c>
      <c r="AT114" s="1" t="s">
        <v>2250</v>
      </c>
      <c r="AU114" s="1" t="n">
        <v>2016</v>
      </c>
      <c r="AV114" s="1" t="n">
        <v>86</v>
      </c>
      <c r="AW114" s="1" t="n">
        <v>1</v>
      </c>
      <c r="AX114" s="1"/>
      <c r="AY114" s="1"/>
      <c r="AZ114" s="1"/>
      <c r="BA114" s="1"/>
      <c r="BB114" s="1" t="n">
        <v>48</v>
      </c>
      <c r="BC114" s="1" t="n">
        <v>71</v>
      </c>
      <c r="BD114" s="1"/>
      <c r="BE114" s="1" t="s">
        <v>2251</v>
      </c>
      <c r="BF114" s="1" t="str">
        <f aca="false">HYPERLINK("http://dx.doi.org/10.17763/0017-8055.86.1.48","http://dx.doi.org/10.17763/0017-8055.86.1.48")</f>
        <v>http://dx.doi.org/10.17763/0017-8055.86.1.48</v>
      </c>
      <c r="BG114" s="1"/>
      <c r="BH114" s="1"/>
      <c r="BI114" s="1" t="n">
        <v>24</v>
      </c>
      <c r="BJ114" s="1" t="s">
        <v>92</v>
      </c>
      <c r="BK114" s="1" t="s">
        <v>93</v>
      </c>
      <c r="BL114" s="1" t="s">
        <v>92</v>
      </c>
      <c r="BM114" s="1" t="s">
        <v>2252</v>
      </c>
      <c r="BN114" s="1"/>
      <c r="BO114" s="1"/>
      <c r="BP114" s="1"/>
      <c r="BQ114" s="1"/>
      <c r="BR114" s="1" t="s">
        <v>95</v>
      </c>
      <c r="BS114" s="1" t="s">
        <v>2253</v>
      </c>
      <c r="BT114" s="1" t="str">
        <f aca="false">HYPERLINK("https%3A%2F%2Fwww.webofscience.com%2Fwos%2Fwoscc%2Ffull-record%2FWOS:000371954500003","View Full Record in Web of Science")</f>
        <v>View Full Record in Web of Science</v>
      </c>
    </row>
    <row r="115" customFormat="false" ht="12.75" hidden="false" customHeight="false" outlineLevel="0" collapsed="false">
      <c r="A115" s="1" t="s">
        <v>72</v>
      </c>
      <c r="B115" s="1" t="s">
        <v>2254</v>
      </c>
      <c r="C115" s="1"/>
      <c r="D115" s="1"/>
      <c r="E115" s="1"/>
      <c r="F115" s="1" t="s">
        <v>2255</v>
      </c>
      <c r="G115" s="1"/>
      <c r="H115" s="1"/>
      <c r="I115" s="1" t="s">
        <v>2256</v>
      </c>
      <c r="J115" s="1" t="s">
        <v>1720</v>
      </c>
      <c r="K115" s="1"/>
      <c r="L115" s="1"/>
      <c r="M115" s="1" t="s">
        <v>77</v>
      </c>
      <c r="N115" s="1" t="s">
        <v>78</v>
      </c>
      <c r="O115" s="1"/>
      <c r="P115" s="1"/>
      <c r="Q115" s="1"/>
      <c r="R115" s="1"/>
      <c r="S115" s="1"/>
      <c r="T115" s="1" t="s">
        <v>2257</v>
      </c>
      <c r="U115" s="1" t="s">
        <v>2258</v>
      </c>
      <c r="V115" s="1" t="s">
        <v>2259</v>
      </c>
      <c r="W115" s="1" t="s">
        <v>2260</v>
      </c>
      <c r="X115" s="1" t="s">
        <v>2261</v>
      </c>
      <c r="Y115" s="1" t="s">
        <v>2262</v>
      </c>
      <c r="Z115" s="1" t="s">
        <v>2263</v>
      </c>
      <c r="AA115" s="1" t="s">
        <v>2264</v>
      </c>
      <c r="AB115" s="1" t="s">
        <v>2265</v>
      </c>
      <c r="AC115" s="1"/>
      <c r="AD115" s="1"/>
      <c r="AE115" s="1"/>
      <c r="AF115" s="1"/>
      <c r="AG115" s="1" t="n">
        <v>72</v>
      </c>
      <c r="AH115" s="1" t="n">
        <v>5</v>
      </c>
      <c r="AI115" s="1" t="n">
        <v>5</v>
      </c>
      <c r="AJ115" s="1" t="n">
        <v>1</v>
      </c>
      <c r="AK115" s="1" t="n">
        <v>7</v>
      </c>
      <c r="AL115" s="1" t="s">
        <v>141</v>
      </c>
      <c r="AM115" s="1" t="s">
        <v>142</v>
      </c>
      <c r="AN115" s="1" t="s">
        <v>143</v>
      </c>
      <c r="AO115" s="1" t="s">
        <v>1729</v>
      </c>
      <c r="AP115" s="1" t="s">
        <v>1730</v>
      </c>
      <c r="AQ115" s="1"/>
      <c r="AR115" s="1" t="s">
        <v>1731</v>
      </c>
      <c r="AS115" s="1" t="s">
        <v>1732</v>
      </c>
      <c r="AT115" s="1"/>
      <c r="AU115" s="1" t="n">
        <v>2018</v>
      </c>
      <c r="AV115" s="1" t="n">
        <v>51</v>
      </c>
      <c r="AW115" s="1" t="n">
        <v>2</v>
      </c>
      <c r="AX115" s="1"/>
      <c r="AY115" s="1"/>
      <c r="AZ115" s="1"/>
      <c r="BA115" s="1"/>
      <c r="BB115" s="1" t="n">
        <v>182</v>
      </c>
      <c r="BC115" s="1" t="n">
        <v>198</v>
      </c>
      <c r="BD115" s="1"/>
      <c r="BE115" s="1" t="s">
        <v>2266</v>
      </c>
      <c r="BF115" s="1" t="str">
        <f aca="false">HYPERLINK("http://dx.doi.org/10.1080/10665684.2018.1506952","http://dx.doi.org/10.1080/10665684.2018.1506952")</f>
        <v>http://dx.doi.org/10.1080/10665684.2018.1506952</v>
      </c>
      <c r="BG115" s="1"/>
      <c r="BH115" s="1"/>
      <c r="BI115" s="1" t="n">
        <v>17</v>
      </c>
      <c r="BJ115" s="1" t="s">
        <v>92</v>
      </c>
      <c r="BK115" s="1" t="s">
        <v>151</v>
      </c>
      <c r="BL115" s="1" t="s">
        <v>92</v>
      </c>
      <c r="BM115" s="1" t="s">
        <v>2267</v>
      </c>
      <c r="BN115" s="1"/>
      <c r="BO115" s="1"/>
      <c r="BP115" s="1"/>
      <c r="BQ115" s="1"/>
      <c r="BR115" s="1" t="s">
        <v>95</v>
      </c>
      <c r="BS115" s="1" t="s">
        <v>2268</v>
      </c>
      <c r="BT115" s="1" t="str">
        <f aca="false">HYPERLINK("https%3A%2F%2Fwww.webofscience.com%2Fwos%2Fwoscc%2Ffull-record%2FWOS:000471781900006","View Full Record in Web of Science")</f>
        <v>View Full Record in Web of Science</v>
      </c>
    </row>
    <row r="116" customFormat="false" ht="12.75" hidden="false" customHeight="false" outlineLevel="0" collapsed="false">
      <c r="A116" s="1" t="s">
        <v>72</v>
      </c>
      <c r="B116" s="1" t="s">
        <v>2269</v>
      </c>
      <c r="C116" s="1"/>
      <c r="D116" s="1"/>
      <c r="E116" s="1"/>
      <c r="F116" s="1" t="s">
        <v>2270</v>
      </c>
      <c r="G116" s="1"/>
      <c r="H116" s="1"/>
      <c r="I116" s="1" t="s">
        <v>2271</v>
      </c>
      <c r="J116" s="1" t="s">
        <v>2272</v>
      </c>
      <c r="K116" s="1"/>
      <c r="L116" s="1"/>
      <c r="M116" s="1" t="s">
        <v>77</v>
      </c>
      <c r="N116" s="1" t="s">
        <v>129</v>
      </c>
      <c r="O116" s="1"/>
      <c r="P116" s="1"/>
      <c r="Q116" s="1"/>
      <c r="R116" s="1"/>
      <c r="S116" s="1"/>
      <c r="T116" s="1" t="s">
        <v>2273</v>
      </c>
      <c r="U116" s="1" t="s">
        <v>2274</v>
      </c>
      <c r="V116" s="1" t="s">
        <v>2275</v>
      </c>
      <c r="W116" s="1" t="s">
        <v>2276</v>
      </c>
      <c r="X116" s="1" t="s">
        <v>2277</v>
      </c>
      <c r="Y116" s="1" t="s">
        <v>2278</v>
      </c>
      <c r="Z116" s="1" t="s">
        <v>2279</v>
      </c>
      <c r="AA116" s="1"/>
      <c r="AB116" s="1" t="s">
        <v>2280</v>
      </c>
      <c r="AC116" s="1"/>
      <c r="AD116" s="1"/>
      <c r="AE116" s="1"/>
      <c r="AF116" s="1"/>
      <c r="AG116" s="1" t="n">
        <v>70</v>
      </c>
      <c r="AH116" s="1" t="n">
        <v>1</v>
      </c>
      <c r="AI116" s="1" t="n">
        <v>1</v>
      </c>
      <c r="AJ116" s="1" t="n">
        <v>0</v>
      </c>
      <c r="AK116" s="1" t="n">
        <v>0</v>
      </c>
      <c r="AL116" s="1" t="s">
        <v>930</v>
      </c>
      <c r="AM116" s="1" t="s">
        <v>708</v>
      </c>
      <c r="AN116" s="1" t="s">
        <v>931</v>
      </c>
      <c r="AO116" s="1" t="s">
        <v>2281</v>
      </c>
      <c r="AP116" s="1" t="s">
        <v>2282</v>
      </c>
      <c r="AQ116" s="1"/>
      <c r="AR116" s="1" t="s">
        <v>2283</v>
      </c>
      <c r="AS116" s="1" t="s">
        <v>2284</v>
      </c>
      <c r="AT116" s="1" t="s">
        <v>2285</v>
      </c>
      <c r="AU116" s="1" t="n">
        <v>2023</v>
      </c>
      <c r="AV116" s="1"/>
      <c r="AW116" s="1"/>
      <c r="AX116" s="1"/>
      <c r="AY116" s="1"/>
      <c r="AZ116" s="1"/>
      <c r="BA116" s="1"/>
      <c r="BB116" s="1"/>
      <c r="BC116" s="1"/>
      <c r="BD116" s="1"/>
      <c r="BE116" s="1" t="s">
        <v>2286</v>
      </c>
      <c r="BF116" s="1" t="str">
        <f aca="false">HYPERLINK("http://dx.doi.org/10.1037/sgd0000627","http://dx.doi.org/10.1037/sgd0000627")</f>
        <v>http://dx.doi.org/10.1037/sgd0000627</v>
      </c>
      <c r="BG116" s="1"/>
      <c r="BH116" s="1" t="s">
        <v>1332</v>
      </c>
      <c r="BI116" s="1" t="n">
        <v>16</v>
      </c>
      <c r="BJ116" s="1" t="s">
        <v>2287</v>
      </c>
      <c r="BK116" s="1" t="s">
        <v>2288</v>
      </c>
      <c r="BL116" s="1" t="s">
        <v>230</v>
      </c>
      <c r="BM116" s="1" t="s">
        <v>2289</v>
      </c>
      <c r="BN116" s="1"/>
      <c r="BO116" s="1"/>
      <c r="BP116" s="1"/>
      <c r="BQ116" s="1"/>
      <c r="BR116" s="1" t="s">
        <v>95</v>
      </c>
      <c r="BS116" s="1" t="s">
        <v>2290</v>
      </c>
      <c r="BT116" s="1" t="str">
        <f aca="false">HYPERLINK("https%3A%2F%2Fwww.webofscience.com%2Fwos%2Fwoscc%2Ffull-record%2FWOS:000974930400001","View Full Record in Web of Science")</f>
        <v>View Full Record in Web of Science</v>
      </c>
    </row>
    <row r="117" customFormat="false" ht="12.75" hidden="false" customHeight="false" outlineLevel="0" collapsed="false">
      <c r="A117" s="1" t="s">
        <v>72</v>
      </c>
      <c r="B117" s="1" t="s">
        <v>2291</v>
      </c>
      <c r="C117" s="1"/>
      <c r="D117" s="1"/>
      <c r="E117" s="1"/>
      <c r="F117" s="1" t="s">
        <v>2292</v>
      </c>
      <c r="G117" s="1"/>
      <c r="H117" s="1"/>
      <c r="I117" s="1" t="s">
        <v>2293</v>
      </c>
      <c r="J117" s="1" t="s">
        <v>76</v>
      </c>
      <c r="K117" s="1"/>
      <c r="L117" s="1"/>
      <c r="M117" s="1" t="s">
        <v>77</v>
      </c>
      <c r="N117" s="1" t="s">
        <v>78</v>
      </c>
      <c r="O117" s="1"/>
      <c r="P117" s="1"/>
      <c r="Q117" s="1"/>
      <c r="R117" s="1"/>
      <c r="S117" s="1"/>
      <c r="T117" s="1" t="s">
        <v>2294</v>
      </c>
      <c r="U117" s="1"/>
      <c r="V117" s="1" t="s">
        <v>2295</v>
      </c>
      <c r="W117" s="1" t="s">
        <v>2296</v>
      </c>
      <c r="X117" s="1" t="s">
        <v>2297</v>
      </c>
      <c r="Y117" s="1" t="s">
        <v>2298</v>
      </c>
      <c r="Z117" s="1" t="s">
        <v>2299</v>
      </c>
      <c r="AA117" s="1"/>
      <c r="AB117" s="1"/>
      <c r="AC117" s="1"/>
      <c r="AD117" s="1"/>
      <c r="AE117" s="1"/>
      <c r="AF117" s="1"/>
      <c r="AG117" s="1" t="n">
        <v>14</v>
      </c>
      <c r="AH117" s="1" t="n">
        <v>0</v>
      </c>
      <c r="AI117" s="1" t="n">
        <v>0</v>
      </c>
      <c r="AJ117" s="1" t="n">
        <v>0</v>
      </c>
      <c r="AK117" s="1" t="n">
        <v>0</v>
      </c>
      <c r="AL117" s="1" t="s">
        <v>84</v>
      </c>
      <c r="AM117" s="1" t="s">
        <v>85</v>
      </c>
      <c r="AN117" s="1" t="s">
        <v>86</v>
      </c>
      <c r="AO117" s="1" t="s">
        <v>87</v>
      </c>
      <c r="AP117" s="1" t="s">
        <v>88</v>
      </c>
      <c r="AQ117" s="1"/>
      <c r="AR117" s="1" t="s">
        <v>89</v>
      </c>
      <c r="AS117" s="1" t="s">
        <v>90</v>
      </c>
      <c r="AT117" s="1" t="s">
        <v>118</v>
      </c>
      <c r="AU117" s="1" t="n">
        <v>2023</v>
      </c>
      <c r="AV117" s="1" t="n">
        <v>125</v>
      </c>
      <c r="AW117" s="1" t="n">
        <v>5</v>
      </c>
      <c r="AX117" s="1"/>
      <c r="AY117" s="1"/>
      <c r="AZ117" s="1" t="s">
        <v>254</v>
      </c>
      <c r="BA117" s="1"/>
      <c r="BB117" s="1" t="n">
        <v>118</v>
      </c>
      <c r="BC117" s="1" t="n">
        <v>129</v>
      </c>
      <c r="BD117" s="1"/>
      <c r="BE117" s="1" t="s">
        <v>2300</v>
      </c>
      <c r="BF117" s="1" t="str">
        <f aca="false">HYPERLINK("http://dx.doi.org/10.1177/01614681231181822","http://dx.doi.org/10.1177/01614681231181822")</f>
        <v>http://dx.doi.org/10.1177/01614681231181822</v>
      </c>
      <c r="BG117" s="1"/>
      <c r="BH117" s="1"/>
      <c r="BI117" s="1" t="n">
        <v>12</v>
      </c>
      <c r="BJ117" s="1" t="s">
        <v>92</v>
      </c>
      <c r="BK117" s="1" t="s">
        <v>93</v>
      </c>
      <c r="BL117" s="1" t="s">
        <v>92</v>
      </c>
      <c r="BM117" s="1" t="s">
        <v>2301</v>
      </c>
      <c r="BN117" s="1"/>
      <c r="BO117" s="1"/>
      <c r="BP117" s="1"/>
      <c r="BQ117" s="1"/>
      <c r="BR117" s="1" t="s">
        <v>95</v>
      </c>
      <c r="BS117" s="1" t="s">
        <v>2302</v>
      </c>
      <c r="BT117" s="1" t="str">
        <f aca="false">HYPERLINK("https%3A%2F%2Fwww.webofscience.com%2Fwos%2Fwoscc%2Ffull-record%2FWOS:001026991200014","View Full Record in Web of Science")</f>
        <v>View Full Record in Web of Science</v>
      </c>
    </row>
    <row r="118" customFormat="false" ht="12.75" hidden="false" customHeight="false" outlineLevel="0" collapsed="false">
      <c r="A118" s="1" t="s">
        <v>72</v>
      </c>
      <c r="B118" s="1" t="s">
        <v>2303</v>
      </c>
      <c r="C118" s="1"/>
      <c r="D118" s="1"/>
      <c r="E118" s="1"/>
      <c r="F118" s="1" t="s">
        <v>2304</v>
      </c>
      <c r="G118" s="1"/>
      <c r="H118" s="1"/>
      <c r="I118" s="1" t="s">
        <v>2305</v>
      </c>
      <c r="J118" s="1" t="s">
        <v>2306</v>
      </c>
      <c r="K118" s="1"/>
      <c r="L118" s="1"/>
      <c r="M118" s="1" t="s">
        <v>77</v>
      </c>
      <c r="N118" s="1" t="s">
        <v>78</v>
      </c>
      <c r="O118" s="1"/>
      <c r="P118" s="1"/>
      <c r="Q118" s="1"/>
      <c r="R118" s="1"/>
      <c r="S118" s="1"/>
      <c r="T118" s="1"/>
      <c r="U118" s="1"/>
      <c r="V118" s="1" t="s">
        <v>2307</v>
      </c>
      <c r="W118" s="1" t="s">
        <v>2308</v>
      </c>
      <c r="X118" s="1"/>
      <c r="Y118" s="1" t="s">
        <v>2309</v>
      </c>
      <c r="Z118" s="1"/>
      <c r="AA118" s="1"/>
      <c r="AB118" s="1"/>
      <c r="AC118" s="1"/>
      <c r="AD118" s="1"/>
      <c r="AE118" s="1"/>
      <c r="AF118" s="1"/>
      <c r="AG118" s="1" t="n">
        <v>83</v>
      </c>
      <c r="AH118" s="1" t="n">
        <v>0</v>
      </c>
      <c r="AI118" s="1" t="n">
        <v>0</v>
      </c>
      <c r="AJ118" s="1" t="n">
        <v>0</v>
      </c>
      <c r="AK118" s="1" t="n">
        <v>0</v>
      </c>
      <c r="AL118" s="1" t="s">
        <v>2310</v>
      </c>
      <c r="AM118" s="1" t="s">
        <v>142</v>
      </c>
      <c r="AN118" s="1" t="s">
        <v>2311</v>
      </c>
      <c r="AO118" s="1" t="s">
        <v>2312</v>
      </c>
      <c r="AP118" s="1" t="s">
        <v>2313</v>
      </c>
      <c r="AQ118" s="1"/>
      <c r="AR118" s="1" t="s">
        <v>2314</v>
      </c>
      <c r="AS118" s="1" t="s">
        <v>2315</v>
      </c>
      <c r="AT118" s="1" t="s">
        <v>2250</v>
      </c>
      <c r="AU118" s="1" t="n">
        <v>2020</v>
      </c>
      <c r="AV118" s="1" t="n">
        <v>49</v>
      </c>
      <c r="AW118" s="1" t="n">
        <v>3</v>
      </c>
      <c r="AX118" s="1"/>
      <c r="AY118" s="1"/>
      <c r="AZ118" s="1"/>
      <c r="BA118" s="1"/>
      <c r="BB118" s="1" t="n">
        <v>7</v>
      </c>
      <c r="BC118" s="1" t="n">
        <v>21</v>
      </c>
      <c r="BD118" s="1"/>
      <c r="BE118" s="1" t="s">
        <v>2316</v>
      </c>
      <c r="BF118" s="1" t="str">
        <f aca="false">HYPERLINK("http://dx.doi.org/10.1525/jps.2020.49.3.7","http://dx.doi.org/10.1525/jps.2020.49.3.7")</f>
        <v>http://dx.doi.org/10.1525/jps.2020.49.3.7</v>
      </c>
      <c r="BG118" s="1"/>
      <c r="BH118" s="1"/>
      <c r="BI118" s="1" t="n">
        <v>15</v>
      </c>
      <c r="BJ118" s="1" t="s">
        <v>1257</v>
      </c>
      <c r="BK118" s="1" t="s">
        <v>93</v>
      </c>
      <c r="BL118" s="1" t="s">
        <v>1257</v>
      </c>
      <c r="BM118" s="1" t="s">
        <v>2317</v>
      </c>
      <c r="BN118" s="1"/>
      <c r="BO118" s="1"/>
      <c r="BP118" s="1"/>
      <c r="BQ118" s="1"/>
      <c r="BR118" s="1" t="s">
        <v>95</v>
      </c>
      <c r="BS118" s="1" t="s">
        <v>2318</v>
      </c>
      <c r="BT118" s="1" t="str">
        <f aca="false">HYPERLINK("https%3A%2F%2Fwww.webofscience.com%2Fwos%2Fwoscc%2Ffull-record%2FWOS:000573270700002","View Full Record in Web of Science")</f>
        <v>View Full Record in Web of Science</v>
      </c>
    </row>
    <row r="119" customFormat="false" ht="12.75" hidden="false" customHeight="false" outlineLevel="0" collapsed="false">
      <c r="A119" s="1" t="s">
        <v>72</v>
      </c>
      <c r="B119" s="1" t="s">
        <v>2319</v>
      </c>
      <c r="C119" s="1"/>
      <c r="D119" s="1"/>
      <c r="E119" s="1"/>
      <c r="F119" s="1" t="s">
        <v>2320</v>
      </c>
      <c r="G119" s="1"/>
      <c r="H119" s="1"/>
      <c r="I119" s="1" t="s">
        <v>2321</v>
      </c>
      <c r="J119" s="1" t="s">
        <v>2322</v>
      </c>
      <c r="K119" s="1"/>
      <c r="L119" s="1"/>
      <c r="M119" s="1" t="s">
        <v>77</v>
      </c>
      <c r="N119" s="1" t="s">
        <v>78</v>
      </c>
      <c r="O119" s="1"/>
      <c r="P119" s="1"/>
      <c r="Q119" s="1"/>
      <c r="R119" s="1"/>
      <c r="S119" s="1"/>
      <c r="T119" s="1"/>
      <c r="U119" s="1" t="s">
        <v>2323</v>
      </c>
      <c r="V119" s="1" t="s">
        <v>2324</v>
      </c>
      <c r="W119" s="1" t="s">
        <v>2325</v>
      </c>
      <c r="X119" s="1" t="s">
        <v>2326</v>
      </c>
      <c r="Y119" s="1" t="s">
        <v>2327</v>
      </c>
      <c r="Z119" s="1" t="s">
        <v>2328</v>
      </c>
      <c r="AA119" s="1"/>
      <c r="AB119" s="1"/>
      <c r="AC119" s="1"/>
      <c r="AD119" s="1"/>
      <c r="AE119" s="1"/>
      <c r="AF119" s="1"/>
      <c r="AG119" s="1" t="n">
        <v>90</v>
      </c>
      <c r="AH119" s="1" t="n">
        <v>11</v>
      </c>
      <c r="AI119" s="1" t="n">
        <v>11</v>
      </c>
      <c r="AJ119" s="1" t="n">
        <v>0</v>
      </c>
      <c r="AK119" s="1" t="n">
        <v>17</v>
      </c>
      <c r="AL119" s="1" t="s">
        <v>112</v>
      </c>
      <c r="AM119" s="1" t="s">
        <v>113</v>
      </c>
      <c r="AN119" s="1" t="s">
        <v>114</v>
      </c>
      <c r="AO119" s="1" t="s">
        <v>2329</v>
      </c>
      <c r="AP119" s="1" t="s">
        <v>2330</v>
      </c>
      <c r="AQ119" s="1"/>
      <c r="AR119" s="1" t="s">
        <v>2331</v>
      </c>
      <c r="AS119" s="1" t="s">
        <v>2332</v>
      </c>
      <c r="AT119" s="1" t="s">
        <v>306</v>
      </c>
      <c r="AU119" s="1" t="n">
        <v>2016</v>
      </c>
      <c r="AV119" s="1" t="n">
        <v>15</v>
      </c>
      <c r="AW119" s="1" t="n">
        <v>3</v>
      </c>
      <c r="AX119" s="1"/>
      <c r="AY119" s="1"/>
      <c r="AZ119" s="1"/>
      <c r="BA119" s="1"/>
      <c r="BB119" s="1" t="n">
        <v>289</v>
      </c>
      <c r="BC119" s="1" t="n">
        <v>314</v>
      </c>
      <c r="BD119" s="1"/>
      <c r="BE119" s="1" t="s">
        <v>2333</v>
      </c>
      <c r="BF119" s="1" t="str">
        <f aca="false">HYPERLINK("http://dx.doi.org/10.1111/cico.12191","http://dx.doi.org/10.1111/cico.12191")</f>
        <v>http://dx.doi.org/10.1111/cico.12191</v>
      </c>
      <c r="BG119" s="1"/>
      <c r="BH119" s="1"/>
      <c r="BI119" s="1" t="n">
        <v>26</v>
      </c>
      <c r="BJ119" s="1" t="s">
        <v>2334</v>
      </c>
      <c r="BK119" s="1" t="s">
        <v>93</v>
      </c>
      <c r="BL119" s="1" t="s">
        <v>2334</v>
      </c>
      <c r="BM119" s="1" t="s">
        <v>2335</v>
      </c>
      <c r="BN119" s="1"/>
      <c r="BO119" s="1"/>
      <c r="BP119" s="1"/>
      <c r="BQ119" s="1"/>
      <c r="BR119" s="1" t="s">
        <v>95</v>
      </c>
      <c r="BS119" s="1" t="s">
        <v>2336</v>
      </c>
      <c r="BT119" s="1" t="str">
        <f aca="false">HYPERLINK("https%3A%2F%2Fwww.webofscience.com%2Fwos%2Fwoscc%2Ffull-record%2FWOS:000384585000009","View Full Record in Web of Science")</f>
        <v>View Full Record in Web of Science</v>
      </c>
    </row>
    <row r="120" customFormat="false" ht="12.75" hidden="false" customHeight="false" outlineLevel="0" collapsed="false">
      <c r="A120" s="1" t="s">
        <v>72</v>
      </c>
      <c r="B120" s="1" t="s">
        <v>2337</v>
      </c>
      <c r="C120" s="1"/>
      <c r="D120" s="1"/>
      <c r="E120" s="1"/>
      <c r="F120" s="1" t="s">
        <v>2338</v>
      </c>
      <c r="G120" s="1"/>
      <c r="H120" s="1"/>
      <c r="I120" s="1" t="s">
        <v>2339</v>
      </c>
      <c r="J120" s="1" t="s">
        <v>237</v>
      </c>
      <c r="K120" s="1"/>
      <c r="L120" s="1"/>
      <c r="M120" s="1" t="s">
        <v>77</v>
      </c>
      <c r="N120" s="1" t="s">
        <v>78</v>
      </c>
      <c r="O120" s="1"/>
      <c r="P120" s="1"/>
      <c r="Q120" s="1"/>
      <c r="R120" s="1"/>
      <c r="S120" s="1"/>
      <c r="T120" s="1" t="s">
        <v>2340</v>
      </c>
      <c r="U120" s="1" t="s">
        <v>2341</v>
      </c>
      <c r="V120" s="1" t="s">
        <v>2342</v>
      </c>
      <c r="W120" s="1" t="s">
        <v>2343</v>
      </c>
      <c r="X120" s="1" t="s">
        <v>2344</v>
      </c>
      <c r="Y120" s="1" t="s">
        <v>2345</v>
      </c>
      <c r="Z120" s="1" t="s">
        <v>2346</v>
      </c>
      <c r="AA120" s="1"/>
      <c r="AB120" s="1" t="s">
        <v>2347</v>
      </c>
      <c r="AC120" s="1"/>
      <c r="AD120" s="1"/>
      <c r="AE120" s="1"/>
      <c r="AF120" s="1"/>
      <c r="AG120" s="1" t="n">
        <v>105</v>
      </c>
      <c r="AH120" s="1" t="n">
        <v>3</v>
      </c>
      <c r="AI120" s="1" t="n">
        <v>3</v>
      </c>
      <c r="AJ120" s="1" t="n">
        <v>1</v>
      </c>
      <c r="AK120" s="1" t="n">
        <v>3</v>
      </c>
      <c r="AL120" s="1" t="s">
        <v>112</v>
      </c>
      <c r="AM120" s="1" t="s">
        <v>113</v>
      </c>
      <c r="AN120" s="1" t="s">
        <v>114</v>
      </c>
      <c r="AO120" s="1" t="s">
        <v>249</v>
      </c>
      <c r="AP120" s="1" t="s">
        <v>250</v>
      </c>
      <c r="AQ120" s="1"/>
      <c r="AR120" s="1" t="s">
        <v>251</v>
      </c>
      <c r="AS120" s="1" t="s">
        <v>252</v>
      </c>
      <c r="AT120" s="1" t="s">
        <v>306</v>
      </c>
      <c r="AU120" s="1" t="n">
        <v>2022</v>
      </c>
      <c r="AV120" s="1" t="n">
        <v>32</v>
      </c>
      <c r="AW120" s="1" t="n">
        <v>3</v>
      </c>
      <c r="AX120" s="1"/>
      <c r="AY120" s="1"/>
      <c r="AZ120" s="1" t="s">
        <v>254</v>
      </c>
      <c r="BA120" s="1"/>
      <c r="BB120" s="1" t="n">
        <v>1083</v>
      </c>
      <c r="BC120" s="1" t="n">
        <v>1097</v>
      </c>
      <c r="BD120" s="1"/>
      <c r="BE120" s="1" t="s">
        <v>2348</v>
      </c>
      <c r="BF120" s="1" t="str">
        <f aca="false">HYPERLINK("http://dx.doi.org/10.1111/jora.12790","http://dx.doi.org/10.1111/jora.12790")</f>
        <v>http://dx.doi.org/10.1111/jora.12790</v>
      </c>
      <c r="BG120" s="1"/>
      <c r="BH120" s="1" t="s">
        <v>732</v>
      </c>
      <c r="BI120" s="1" t="n">
        <v>15</v>
      </c>
      <c r="BJ120" s="1" t="s">
        <v>257</v>
      </c>
      <c r="BK120" s="1" t="s">
        <v>93</v>
      </c>
      <c r="BL120" s="1" t="s">
        <v>258</v>
      </c>
      <c r="BM120" s="1" t="s">
        <v>364</v>
      </c>
      <c r="BN120" s="1" t="n">
        <v>35914098</v>
      </c>
      <c r="BO120" s="1" t="s">
        <v>780</v>
      </c>
      <c r="BP120" s="1"/>
      <c r="BQ120" s="1"/>
      <c r="BR120" s="1" t="s">
        <v>95</v>
      </c>
      <c r="BS120" s="1" t="s">
        <v>2349</v>
      </c>
      <c r="BT120" s="1" t="str">
        <f aca="false">HYPERLINK("https%3A%2F%2Fwww.webofscience.com%2Fwos%2Fwoscc%2Ffull-record%2FWOS:000834357500001","View Full Record in Web of Science")</f>
        <v>View Full Record in Web of Science</v>
      </c>
    </row>
    <row r="121" customFormat="false" ht="12.75" hidden="false" customHeight="false" outlineLevel="0" collapsed="false">
      <c r="A121" s="1" t="s">
        <v>72</v>
      </c>
      <c r="B121" s="1" t="s">
        <v>2350</v>
      </c>
      <c r="C121" s="1"/>
      <c r="D121" s="1"/>
      <c r="E121" s="1"/>
      <c r="F121" s="1" t="s">
        <v>2351</v>
      </c>
      <c r="G121" s="1"/>
      <c r="H121" s="1"/>
      <c r="I121" s="1" t="s">
        <v>2352</v>
      </c>
      <c r="J121" s="1" t="s">
        <v>2353</v>
      </c>
      <c r="K121" s="1"/>
      <c r="L121" s="1"/>
      <c r="M121" s="1" t="s">
        <v>77</v>
      </c>
      <c r="N121" s="1" t="s">
        <v>78</v>
      </c>
      <c r="O121" s="1"/>
      <c r="P121" s="1"/>
      <c r="Q121" s="1"/>
      <c r="R121" s="1"/>
      <c r="S121" s="1"/>
      <c r="T121" s="1" t="s">
        <v>2354</v>
      </c>
      <c r="U121" s="1"/>
      <c r="V121" s="1" t="s">
        <v>2355</v>
      </c>
      <c r="W121" s="1" t="s">
        <v>2356</v>
      </c>
      <c r="X121" s="1" t="s">
        <v>1975</v>
      </c>
      <c r="Y121" s="1" t="s">
        <v>2357</v>
      </c>
      <c r="Z121" s="1" t="s">
        <v>2358</v>
      </c>
      <c r="AA121" s="1" t="s">
        <v>2359</v>
      </c>
      <c r="AB121" s="1" t="s">
        <v>2360</v>
      </c>
      <c r="AC121" s="1"/>
      <c r="AD121" s="1"/>
      <c r="AE121" s="1"/>
      <c r="AF121" s="1"/>
      <c r="AG121" s="1" t="n">
        <v>60</v>
      </c>
      <c r="AH121" s="1" t="n">
        <v>7</v>
      </c>
      <c r="AI121" s="1" t="n">
        <v>7</v>
      </c>
      <c r="AJ121" s="1" t="n">
        <v>0</v>
      </c>
      <c r="AK121" s="1" t="n">
        <v>3</v>
      </c>
      <c r="AL121" s="1" t="s">
        <v>2361</v>
      </c>
      <c r="AM121" s="1" t="s">
        <v>2362</v>
      </c>
      <c r="AN121" s="1" t="s">
        <v>2363</v>
      </c>
      <c r="AO121" s="1" t="s">
        <v>2364</v>
      </c>
      <c r="AP121" s="1"/>
      <c r="AQ121" s="1"/>
      <c r="AR121" s="1" t="s">
        <v>2365</v>
      </c>
      <c r="AS121" s="1" t="s">
        <v>2366</v>
      </c>
      <c r="AT121" s="1"/>
      <c r="AU121" s="1" t="n">
        <v>2013</v>
      </c>
      <c r="AV121" s="1" t="n">
        <v>65</v>
      </c>
      <c r="AW121" s="1" t="n">
        <v>3</v>
      </c>
      <c r="AX121" s="1"/>
      <c r="AY121" s="1"/>
      <c r="AZ121" s="1"/>
      <c r="BA121" s="1"/>
      <c r="BB121" s="1" t="n">
        <v>365</v>
      </c>
      <c r="BC121" s="1" t="n">
        <v>382</v>
      </c>
      <c r="BD121" s="1"/>
      <c r="BE121" s="1" t="s">
        <v>2367</v>
      </c>
      <c r="BF121" s="1" t="str">
        <f aca="false">HYPERLINK("http://dx.doi.org/10.1080/02582473.2013.770062","http://dx.doi.org/10.1080/02582473.2013.770062")</f>
        <v>http://dx.doi.org/10.1080/02582473.2013.770062</v>
      </c>
      <c r="BG121" s="1"/>
      <c r="BH121" s="1"/>
      <c r="BI121" s="1" t="n">
        <v>18</v>
      </c>
      <c r="BJ121" s="1" t="s">
        <v>384</v>
      </c>
      <c r="BK121" s="1" t="s">
        <v>667</v>
      </c>
      <c r="BL121" s="1" t="s">
        <v>384</v>
      </c>
      <c r="BM121" s="1" t="s">
        <v>2368</v>
      </c>
      <c r="BN121" s="1"/>
      <c r="BO121" s="1"/>
      <c r="BP121" s="1"/>
      <c r="BQ121" s="1"/>
      <c r="BR121" s="1" t="s">
        <v>95</v>
      </c>
      <c r="BS121" s="1" t="s">
        <v>2369</v>
      </c>
      <c r="BT121" s="1" t="str">
        <f aca="false">HYPERLINK("https%3A%2F%2Fwww.webofscience.com%2Fwos%2Fwoscc%2Ffull-record%2FWOS:000320854900002","View Full Record in Web of Science")</f>
        <v>View Full Record in Web of Science</v>
      </c>
    </row>
    <row r="122" customFormat="false" ht="12.75" hidden="false" customHeight="false" outlineLevel="0" collapsed="false">
      <c r="A122" s="1" t="s">
        <v>72</v>
      </c>
      <c r="B122" s="1" t="s">
        <v>2370</v>
      </c>
      <c r="C122" s="1"/>
      <c r="D122" s="1"/>
      <c r="E122" s="1"/>
      <c r="F122" s="1" t="s">
        <v>2371</v>
      </c>
      <c r="G122" s="1"/>
      <c r="H122" s="1"/>
      <c r="I122" s="1" t="s">
        <v>2372</v>
      </c>
      <c r="J122" s="1" t="s">
        <v>2373</v>
      </c>
      <c r="K122" s="1"/>
      <c r="L122" s="1"/>
      <c r="M122" s="1" t="s">
        <v>77</v>
      </c>
      <c r="N122" s="1" t="s">
        <v>78</v>
      </c>
      <c r="O122" s="1"/>
      <c r="P122" s="1"/>
      <c r="Q122" s="1"/>
      <c r="R122" s="1"/>
      <c r="S122" s="1"/>
      <c r="T122" s="1" t="s">
        <v>2374</v>
      </c>
      <c r="U122" s="1" t="s">
        <v>2375</v>
      </c>
      <c r="V122" s="1" t="s">
        <v>2376</v>
      </c>
      <c r="W122" s="1" t="s">
        <v>2377</v>
      </c>
      <c r="X122" s="1" t="s">
        <v>2378</v>
      </c>
      <c r="Y122" s="1" t="s">
        <v>2379</v>
      </c>
      <c r="Z122" s="1" t="s">
        <v>2380</v>
      </c>
      <c r="AA122" s="1"/>
      <c r="AB122" s="1" t="s">
        <v>2381</v>
      </c>
      <c r="AC122" s="1" t="s">
        <v>2382</v>
      </c>
      <c r="AD122" s="1" t="s">
        <v>2382</v>
      </c>
      <c r="AE122" s="1" t="s">
        <v>2383</v>
      </c>
      <c r="AF122" s="1"/>
      <c r="AG122" s="1" t="n">
        <v>54</v>
      </c>
      <c r="AH122" s="1" t="n">
        <v>2</v>
      </c>
      <c r="AI122" s="1" t="n">
        <v>2</v>
      </c>
      <c r="AJ122" s="1" t="n">
        <v>0</v>
      </c>
      <c r="AK122" s="1" t="n">
        <v>2</v>
      </c>
      <c r="AL122" s="1" t="s">
        <v>141</v>
      </c>
      <c r="AM122" s="1" t="s">
        <v>142</v>
      </c>
      <c r="AN122" s="1" t="s">
        <v>143</v>
      </c>
      <c r="AO122" s="1" t="s">
        <v>2384</v>
      </c>
      <c r="AP122" s="1" t="s">
        <v>2385</v>
      </c>
      <c r="AQ122" s="1"/>
      <c r="AR122" s="1" t="s">
        <v>2386</v>
      </c>
      <c r="AS122" s="1" t="s">
        <v>2387</v>
      </c>
      <c r="AT122" s="1" t="s">
        <v>2388</v>
      </c>
      <c r="AU122" s="1" t="n">
        <v>2023</v>
      </c>
      <c r="AV122" s="1" t="n">
        <v>21</v>
      </c>
      <c r="AW122" s="1" t="n">
        <v>3</v>
      </c>
      <c r="AX122" s="1"/>
      <c r="AY122" s="1"/>
      <c r="AZ122" s="1"/>
      <c r="BA122" s="1"/>
      <c r="BB122" s="1" t="n">
        <v>563</v>
      </c>
      <c r="BC122" s="1" t="n">
        <v>577</v>
      </c>
      <c r="BD122" s="1"/>
      <c r="BE122" s="1" t="s">
        <v>2389</v>
      </c>
      <c r="BF122" s="1" t="str">
        <f aca="false">HYPERLINK("http://dx.doi.org/10.1080/14733285.2022.2099244","http://dx.doi.org/10.1080/14733285.2022.2099244")</f>
        <v>http://dx.doi.org/10.1080/14733285.2022.2099244</v>
      </c>
      <c r="BG122" s="1"/>
      <c r="BH122" s="1" t="s">
        <v>2390</v>
      </c>
      <c r="BI122" s="1" t="n">
        <v>15</v>
      </c>
      <c r="BJ122" s="1" t="s">
        <v>585</v>
      </c>
      <c r="BK122" s="1" t="s">
        <v>93</v>
      </c>
      <c r="BL122" s="1" t="s">
        <v>585</v>
      </c>
      <c r="BM122" s="1" t="s">
        <v>2391</v>
      </c>
      <c r="BN122" s="1"/>
      <c r="BO122" s="1"/>
      <c r="BP122" s="1"/>
      <c r="BQ122" s="1"/>
      <c r="BR122" s="1" t="s">
        <v>95</v>
      </c>
      <c r="BS122" s="1" t="s">
        <v>2392</v>
      </c>
      <c r="BT122" s="1" t="str">
        <f aca="false">HYPERLINK("https%3A%2F%2Fwww.webofscience.com%2Fwos%2Fwoscc%2Ffull-record%2FWOS:000824339500001","View Full Record in Web of Science")</f>
        <v>View Full Record in Web of Science</v>
      </c>
    </row>
    <row r="123" customFormat="false" ht="12.75" hidden="false" customHeight="false" outlineLevel="0" collapsed="false">
      <c r="A123" s="1" t="s">
        <v>72</v>
      </c>
      <c r="B123" s="1" t="s">
        <v>2393</v>
      </c>
      <c r="C123" s="1"/>
      <c r="D123" s="1"/>
      <c r="E123" s="1"/>
      <c r="F123" s="1" t="s">
        <v>2394</v>
      </c>
      <c r="G123" s="1"/>
      <c r="H123" s="1"/>
      <c r="I123" s="1" t="s">
        <v>2395</v>
      </c>
      <c r="J123" s="1" t="s">
        <v>2396</v>
      </c>
      <c r="K123" s="1"/>
      <c r="L123" s="1"/>
      <c r="M123" s="1" t="s">
        <v>77</v>
      </c>
      <c r="N123" s="1" t="s">
        <v>129</v>
      </c>
      <c r="O123" s="1"/>
      <c r="P123" s="1"/>
      <c r="Q123" s="1"/>
      <c r="R123" s="1"/>
      <c r="S123" s="1"/>
      <c r="T123" s="1" t="s">
        <v>2397</v>
      </c>
      <c r="U123" s="1" t="s">
        <v>2398</v>
      </c>
      <c r="V123" s="1" t="s">
        <v>2399</v>
      </c>
      <c r="W123" s="1" t="s">
        <v>2400</v>
      </c>
      <c r="X123" s="1" t="s">
        <v>2401</v>
      </c>
      <c r="Y123" s="1" t="s">
        <v>2402</v>
      </c>
      <c r="Z123" s="1" t="s">
        <v>2403</v>
      </c>
      <c r="AA123" s="1"/>
      <c r="AB123" s="1"/>
      <c r="AC123" s="1"/>
      <c r="AD123" s="1"/>
      <c r="AE123" s="1"/>
      <c r="AF123" s="1"/>
      <c r="AG123" s="1" t="n">
        <v>42</v>
      </c>
      <c r="AH123" s="1" t="n">
        <v>0</v>
      </c>
      <c r="AI123" s="1" t="n">
        <v>0</v>
      </c>
      <c r="AJ123" s="1" t="n">
        <v>0</v>
      </c>
      <c r="AK123" s="1" t="n">
        <v>0</v>
      </c>
      <c r="AL123" s="1" t="s">
        <v>141</v>
      </c>
      <c r="AM123" s="1" t="s">
        <v>142</v>
      </c>
      <c r="AN123" s="1" t="s">
        <v>143</v>
      </c>
      <c r="AO123" s="1" t="s">
        <v>2404</v>
      </c>
      <c r="AP123" s="1" t="s">
        <v>2405</v>
      </c>
      <c r="AQ123" s="1"/>
      <c r="AR123" s="1" t="s">
        <v>2406</v>
      </c>
      <c r="AS123" s="1" t="s">
        <v>2407</v>
      </c>
      <c r="AT123" s="1" t="s">
        <v>2408</v>
      </c>
      <c r="AU123" s="1" t="n">
        <v>2023</v>
      </c>
      <c r="AV123" s="1"/>
      <c r="AW123" s="1"/>
      <c r="AX123" s="1"/>
      <c r="AY123" s="1"/>
      <c r="AZ123" s="1"/>
      <c r="BA123" s="1"/>
      <c r="BB123" s="1"/>
      <c r="BC123" s="1"/>
      <c r="BD123" s="1"/>
      <c r="BE123" s="1" t="s">
        <v>2409</v>
      </c>
      <c r="BF123" s="1" t="str">
        <f aca="false">HYPERLINK("http://dx.doi.org/10.1080/09589236.2023.2206638","http://dx.doi.org/10.1080/09589236.2023.2206638")</f>
        <v>http://dx.doi.org/10.1080/09589236.2023.2206638</v>
      </c>
      <c r="BG123" s="1"/>
      <c r="BH123" s="1" t="s">
        <v>1332</v>
      </c>
      <c r="BI123" s="1" t="n">
        <v>12</v>
      </c>
      <c r="BJ123" s="1" t="s">
        <v>2410</v>
      </c>
      <c r="BK123" s="1" t="s">
        <v>93</v>
      </c>
      <c r="BL123" s="1" t="s">
        <v>2411</v>
      </c>
      <c r="BM123" s="1" t="s">
        <v>2412</v>
      </c>
      <c r="BN123" s="1"/>
      <c r="BO123" s="1"/>
      <c r="BP123" s="1"/>
      <c r="BQ123" s="1"/>
      <c r="BR123" s="1" t="s">
        <v>95</v>
      </c>
      <c r="BS123" s="1" t="s">
        <v>2413</v>
      </c>
      <c r="BT123" s="1" t="str">
        <f aca="false">HYPERLINK("https%3A%2F%2Fwww.webofscience.com%2Fwos%2Fwoscc%2Ffull-record%2FWOS:000975978700001","View Full Record in Web of Science")</f>
        <v>View Full Record in Web of Science</v>
      </c>
    </row>
    <row r="124" customFormat="false" ht="12.75" hidden="false" customHeight="false" outlineLevel="0" collapsed="false">
      <c r="A124" s="1" t="s">
        <v>72</v>
      </c>
      <c r="B124" s="1" t="s">
        <v>2414</v>
      </c>
      <c r="C124" s="1"/>
      <c r="D124" s="1"/>
      <c r="E124" s="1"/>
      <c r="F124" s="1" t="s">
        <v>2415</v>
      </c>
      <c r="G124" s="1"/>
      <c r="H124" s="1"/>
      <c r="I124" s="1" t="s">
        <v>2416</v>
      </c>
      <c r="J124" s="1" t="s">
        <v>2417</v>
      </c>
      <c r="K124" s="1"/>
      <c r="L124" s="1"/>
      <c r="M124" s="1" t="s">
        <v>77</v>
      </c>
      <c r="N124" s="1" t="s">
        <v>78</v>
      </c>
      <c r="O124" s="1"/>
      <c r="P124" s="1"/>
      <c r="Q124" s="1"/>
      <c r="R124" s="1"/>
      <c r="S124" s="1"/>
      <c r="T124" s="1" t="s">
        <v>2418</v>
      </c>
      <c r="U124" s="1"/>
      <c r="V124" s="1" t="s">
        <v>2419</v>
      </c>
      <c r="W124" s="1" t="s">
        <v>2420</v>
      </c>
      <c r="X124" s="1" t="s">
        <v>1610</v>
      </c>
      <c r="Y124" s="1" t="s">
        <v>2421</v>
      </c>
      <c r="Z124" s="1" t="s">
        <v>2422</v>
      </c>
      <c r="AA124" s="1"/>
      <c r="AB124" s="1" t="s">
        <v>2423</v>
      </c>
      <c r="AC124" s="1"/>
      <c r="AD124" s="1"/>
      <c r="AE124" s="1"/>
      <c r="AF124" s="1"/>
      <c r="AG124" s="1" t="n">
        <v>15</v>
      </c>
      <c r="AH124" s="1" t="n">
        <v>0</v>
      </c>
      <c r="AI124" s="1" t="n">
        <v>0</v>
      </c>
      <c r="AJ124" s="1" t="n">
        <v>1</v>
      </c>
      <c r="AK124" s="1" t="n">
        <v>10</v>
      </c>
      <c r="AL124" s="1" t="s">
        <v>141</v>
      </c>
      <c r="AM124" s="1" t="s">
        <v>142</v>
      </c>
      <c r="AN124" s="1" t="s">
        <v>143</v>
      </c>
      <c r="AO124" s="1" t="s">
        <v>2424</v>
      </c>
      <c r="AP124" s="1" t="s">
        <v>2425</v>
      </c>
      <c r="AQ124" s="1"/>
      <c r="AR124" s="1" t="s">
        <v>2426</v>
      </c>
      <c r="AS124" s="1" t="s">
        <v>2427</v>
      </c>
      <c r="AT124" s="1" t="s">
        <v>1711</v>
      </c>
      <c r="AU124" s="1" t="n">
        <v>2021</v>
      </c>
      <c r="AV124" s="1" t="n">
        <v>16</v>
      </c>
      <c r="AW124" s="1" t="n">
        <v>2</v>
      </c>
      <c r="AX124" s="1"/>
      <c r="AY124" s="1"/>
      <c r="AZ124" s="1" t="s">
        <v>254</v>
      </c>
      <c r="BA124" s="1"/>
      <c r="BB124" s="1" t="n">
        <v>262</v>
      </c>
      <c r="BC124" s="1" t="n">
        <v>275</v>
      </c>
      <c r="BD124" s="1"/>
      <c r="BE124" s="1" t="s">
        <v>2428</v>
      </c>
      <c r="BF124" s="1" t="str">
        <f aca="false">HYPERLINK("http://dx.doi.org/10.1080/17449642.2021.1896640","http://dx.doi.org/10.1080/17449642.2021.1896640")</f>
        <v>http://dx.doi.org/10.1080/17449642.2021.1896640</v>
      </c>
      <c r="BG124" s="1"/>
      <c r="BH124" s="1" t="s">
        <v>121</v>
      </c>
      <c r="BI124" s="1" t="n">
        <v>14</v>
      </c>
      <c r="BJ124" s="1" t="s">
        <v>92</v>
      </c>
      <c r="BK124" s="1" t="s">
        <v>151</v>
      </c>
      <c r="BL124" s="1" t="s">
        <v>92</v>
      </c>
      <c r="BM124" s="1" t="s">
        <v>2429</v>
      </c>
      <c r="BN124" s="1"/>
      <c r="BO124" s="1"/>
      <c r="BP124" s="1"/>
      <c r="BQ124" s="1"/>
      <c r="BR124" s="1" t="s">
        <v>95</v>
      </c>
      <c r="BS124" s="1" t="s">
        <v>2430</v>
      </c>
      <c r="BT124" s="1" t="str">
        <f aca="false">HYPERLINK("https%3A%2F%2Fwww.webofscience.com%2Fwos%2Fwoscc%2Ffull-record%2FWOS:000628033900001","View Full Record in Web of Science")</f>
        <v>View Full Record in Web of Science</v>
      </c>
    </row>
    <row r="125" customFormat="false" ht="12.75" hidden="false" customHeight="false" outlineLevel="0" collapsed="false">
      <c r="A125" s="1" t="s">
        <v>72</v>
      </c>
      <c r="B125" s="1" t="s">
        <v>2431</v>
      </c>
      <c r="C125" s="1"/>
      <c r="D125" s="1"/>
      <c r="E125" s="1"/>
      <c r="F125" s="1" t="s">
        <v>2432</v>
      </c>
      <c r="G125" s="1"/>
      <c r="H125" s="1"/>
      <c r="I125" s="1" t="s">
        <v>2433</v>
      </c>
      <c r="J125" s="1" t="s">
        <v>2434</v>
      </c>
      <c r="K125" s="1"/>
      <c r="L125" s="1"/>
      <c r="M125" s="1" t="s">
        <v>77</v>
      </c>
      <c r="N125" s="1" t="s">
        <v>78</v>
      </c>
      <c r="O125" s="1"/>
      <c r="P125" s="1"/>
      <c r="Q125" s="1"/>
      <c r="R125" s="1"/>
      <c r="S125" s="1"/>
      <c r="T125" s="1" t="s">
        <v>2435</v>
      </c>
      <c r="U125" s="1" t="s">
        <v>2436</v>
      </c>
      <c r="V125" s="1" t="s">
        <v>2437</v>
      </c>
      <c r="W125" s="1" t="s">
        <v>2438</v>
      </c>
      <c r="X125" s="1" t="s">
        <v>2439</v>
      </c>
      <c r="Y125" s="1" t="s">
        <v>2440</v>
      </c>
      <c r="Z125" s="1" t="s">
        <v>2441</v>
      </c>
      <c r="AA125" s="1"/>
      <c r="AB125" s="1" t="s">
        <v>2442</v>
      </c>
      <c r="AC125" s="1" t="s">
        <v>2443</v>
      </c>
      <c r="AD125" s="1" t="s">
        <v>2443</v>
      </c>
      <c r="AE125" s="1" t="s">
        <v>2444</v>
      </c>
      <c r="AF125" s="1"/>
      <c r="AG125" s="1" t="n">
        <v>36</v>
      </c>
      <c r="AH125" s="1" t="n">
        <v>0</v>
      </c>
      <c r="AI125" s="1" t="n">
        <v>0</v>
      </c>
      <c r="AJ125" s="1" t="n">
        <v>1</v>
      </c>
      <c r="AK125" s="1" t="n">
        <v>4</v>
      </c>
      <c r="AL125" s="1" t="s">
        <v>84</v>
      </c>
      <c r="AM125" s="1" t="s">
        <v>85</v>
      </c>
      <c r="AN125" s="1" t="s">
        <v>86</v>
      </c>
      <c r="AO125" s="1" t="s">
        <v>2445</v>
      </c>
      <c r="AP125" s="1" t="s">
        <v>2446</v>
      </c>
      <c r="AQ125" s="1"/>
      <c r="AR125" s="1" t="s">
        <v>2447</v>
      </c>
      <c r="AS125" s="1" t="s">
        <v>2448</v>
      </c>
      <c r="AT125" s="1" t="s">
        <v>823</v>
      </c>
      <c r="AU125" s="1" t="n">
        <v>2022</v>
      </c>
      <c r="AV125" s="1" t="n">
        <v>45</v>
      </c>
      <c r="AW125" s="1" t="n">
        <v>2</v>
      </c>
      <c r="AX125" s="1"/>
      <c r="AY125" s="1"/>
      <c r="AZ125" s="1"/>
      <c r="BA125" s="1"/>
      <c r="BB125" s="1" t="n">
        <v>136</v>
      </c>
      <c r="BC125" s="1" t="n">
        <v>156</v>
      </c>
      <c r="BD125" s="1" t="n">
        <v>10538259211030500</v>
      </c>
      <c r="BE125" s="1" t="s">
        <v>2449</v>
      </c>
      <c r="BF125" s="1" t="str">
        <f aca="false">HYPERLINK("http://dx.doi.org/10.1177/10538259211030529","http://dx.doi.org/10.1177/10538259211030529")</f>
        <v>http://dx.doi.org/10.1177/10538259211030529</v>
      </c>
      <c r="BG125" s="1"/>
      <c r="BH125" s="1" t="s">
        <v>2450</v>
      </c>
      <c r="BI125" s="1" t="n">
        <v>21</v>
      </c>
      <c r="BJ125" s="1" t="s">
        <v>92</v>
      </c>
      <c r="BK125" s="1" t="s">
        <v>151</v>
      </c>
      <c r="BL125" s="1" t="s">
        <v>92</v>
      </c>
      <c r="BM125" s="1" t="s">
        <v>2451</v>
      </c>
      <c r="BN125" s="1"/>
      <c r="BO125" s="1"/>
      <c r="BP125" s="1"/>
      <c r="BQ125" s="1"/>
      <c r="BR125" s="1" t="s">
        <v>95</v>
      </c>
      <c r="BS125" s="1" t="s">
        <v>2452</v>
      </c>
      <c r="BT125" s="1" t="str">
        <f aca="false">HYPERLINK("https%3A%2F%2Fwww.webofscience.com%2Fwos%2Fwoscc%2Ffull-record%2FWOS:000673711200001","View Full Record in Web of Science")</f>
        <v>View Full Record in Web of Science</v>
      </c>
    </row>
    <row r="126" customFormat="false" ht="12.75" hidden="false" customHeight="false" outlineLevel="0" collapsed="false">
      <c r="A126" s="1" t="s">
        <v>72</v>
      </c>
      <c r="B126" s="1" t="s">
        <v>2453</v>
      </c>
      <c r="C126" s="1"/>
      <c r="D126" s="1"/>
      <c r="E126" s="1"/>
      <c r="F126" s="1" t="s">
        <v>2454</v>
      </c>
      <c r="G126" s="1"/>
      <c r="H126" s="1"/>
      <c r="I126" s="1" t="s">
        <v>2455</v>
      </c>
      <c r="J126" s="1" t="s">
        <v>315</v>
      </c>
      <c r="K126" s="1"/>
      <c r="L126" s="1"/>
      <c r="M126" s="1" t="s">
        <v>77</v>
      </c>
      <c r="N126" s="1" t="s">
        <v>78</v>
      </c>
      <c r="O126" s="1"/>
      <c r="P126" s="1"/>
      <c r="Q126" s="1"/>
      <c r="R126" s="1"/>
      <c r="S126" s="1"/>
      <c r="T126" s="1" t="s">
        <v>2456</v>
      </c>
      <c r="U126" s="1" t="s">
        <v>2457</v>
      </c>
      <c r="V126" s="1" t="s">
        <v>2458</v>
      </c>
      <c r="W126" s="1" t="s">
        <v>2459</v>
      </c>
      <c r="X126" s="1" t="s">
        <v>2460</v>
      </c>
      <c r="Y126" s="1" t="s">
        <v>2461</v>
      </c>
      <c r="Z126" s="1" t="s">
        <v>2462</v>
      </c>
      <c r="AA126" s="1" t="s">
        <v>2463</v>
      </c>
      <c r="AB126" s="1" t="s">
        <v>2464</v>
      </c>
      <c r="AC126" s="1" t="s">
        <v>2465</v>
      </c>
      <c r="AD126" s="1" t="s">
        <v>2466</v>
      </c>
      <c r="AE126" s="1" t="s">
        <v>2467</v>
      </c>
      <c r="AF126" s="1"/>
      <c r="AG126" s="1" t="n">
        <v>48</v>
      </c>
      <c r="AH126" s="1" t="n">
        <v>14</v>
      </c>
      <c r="AI126" s="1" t="n">
        <v>14</v>
      </c>
      <c r="AJ126" s="1" t="n">
        <v>4</v>
      </c>
      <c r="AK126" s="1" t="n">
        <v>25</v>
      </c>
      <c r="AL126" s="1" t="s">
        <v>84</v>
      </c>
      <c r="AM126" s="1" t="s">
        <v>85</v>
      </c>
      <c r="AN126" s="1" t="s">
        <v>86</v>
      </c>
      <c r="AO126" s="1" t="s">
        <v>327</v>
      </c>
      <c r="AP126" s="1" t="s">
        <v>328</v>
      </c>
      <c r="AQ126" s="1"/>
      <c r="AR126" s="1" t="s">
        <v>329</v>
      </c>
      <c r="AS126" s="1" t="s">
        <v>330</v>
      </c>
      <c r="AT126" s="1" t="s">
        <v>936</v>
      </c>
      <c r="AU126" s="1" t="n">
        <v>2018</v>
      </c>
      <c r="AV126" s="1" t="n">
        <v>50</v>
      </c>
      <c r="AW126" s="1" t="n">
        <v>5</v>
      </c>
      <c r="AX126" s="1"/>
      <c r="AY126" s="1"/>
      <c r="AZ126" s="1"/>
      <c r="BA126" s="1"/>
      <c r="BB126" s="1" t="n">
        <v>688</v>
      </c>
      <c r="BC126" s="1" t="n">
        <v>710</v>
      </c>
      <c r="BD126" s="1"/>
      <c r="BE126" s="1" t="s">
        <v>2468</v>
      </c>
      <c r="BF126" s="1" t="str">
        <f aca="false">HYPERLINK("http://dx.doi.org/10.1177/0044118X15626624","http://dx.doi.org/10.1177/0044118X15626624")</f>
        <v>http://dx.doi.org/10.1177/0044118X15626624</v>
      </c>
      <c r="BG126" s="1"/>
      <c r="BH126" s="1"/>
      <c r="BI126" s="1" t="n">
        <v>23</v>
      </c>
      <c r="BJ126" s="1" t="s">
        <v>333</v>
      </c>
      <c r="BK126" s="1" t="s">
        <v>93</v>
      </c>
      <c r="BL126" s="1" t="s">
        <v>334</v>
      </c>
      <c r="BM126" s="1" t="s">
        <v>2469</v>
      </c>
      <c r="BN126" s="1"/>
      <c r="BO126" s="1"/>
      <c r="BP126" s="1"/>
      <c r="BQ126" s="1"/>
      <c r="BR126" s="1" t="s">
        <v>95</v>
      </c>
      <c r="BS126" s="1" t="s">
        <v>2470</v>
      </c>
      <c r="BT126" s="1" t="str">
        <f aca="false">HYPERLINK("https%3A%2F%2Fwww.webofscience.com%2Fwos%2Fwoscc%2Ffull-record%2FWOS:000434320900006","View Full Record in Web of Science")</f>
        <v>View Full Record in Web of Science</v>
      </c>
    </row>
    <row r="127" customFormat="false" ht="12.75" hidden="false" customHeight="false" outlineLevel="0" collapsed="false">
      <c r="A127" s="1" t="s">
        <v>72</v>
      </c>
      <c r="B127" s="1" t="s">
        <v>2471</v>
      </c>
      <c r="C127" s="1"/>
      <c r="D127" s="1"/>
      <c r="E127" s="1"/>
      <c r="F127" s="1" t="s">
        <v>2472</v>
      </c>
      <c r="G127" s="1"/>
      <c r="H127" s="1"/>
      <c r="I127" s="1" t="s">
        <v>2473</v>
      </c>
      <c r="J127" s="1" t="s">
        <v>763</v>
      </c>
      <c r="K127" s="1"/>
      <c r="L127" s="1"/>
      <c r="M127" s="1" t="s">
        <v>77</v>
      </c>
      <c r="N127" s="1" t="s">
        <v>78</v>
      </c>
      <c r="O127" s="1"/>
      <c r="P127" s="1"/>
      <c r="Q127" s="1"/>
      <c r="R127" s="1"/>
      <c r="S127" s="1"/>
      <c r="T127" s="1" t="s">
        <v>2474</v>
      </c>
      <c r="U127" s="1" t="s">
        <v>2475</v>
      </c>
      <c r="V127" s="1" t="s">
        <v>2476</v>
      </c>
      <c r="W127" s="1" t="s">
        <v>2477</v>
      </c>
      <c r="X127" s="1" t="s">
        <v>174</v>
      </c>
      <c r="Y127" s="1" t="s">
        <v>2478</v>
      </c>
      <c r="Z127" s="1" t="s">
        <v>1470</v>
      </c>
      <c r="AA127" s="1"/>
      <c r="AB127" s="1"/>
      <c r="AC127" s="1" t="s">
        <v>2479</v>
      </c>
      <c r="AD127" s="1" t="s">
        <v>2480</v>
      </c>
      <c r="AE127" s="1" t="s">
        <v>2481</v>
      </c>
      <c r="AF127" s="1"/>
      <c r="AG127" s="1" t="n">
        <v>45</v>
      </c>
      <c r="AH127" s="1" t="n">
        <v>25</v>
      </c>
      <c r="AI127" s="1" t="n">
        <v>25</v>
      </c>
      <c r="AJ127" s="1" t="n">
        <v>2</v>
      </c>
      <c r="AK127" s="1" t="n">
        <v>16</v>
      </c>
      <c r="AL127" s="1" t="s">
        <v>112</v>
      </c>
      <c r="AM127" s="1" t="s">
        <v>113</v>
      </c>
      <c r="AN127" s="1" t="s">
        <v>114</v>
      </c>
      <c r="AO127" s="1" t="s">
        <v>774</v>
      </c>
      <c r="AP127" s="1" t="s">
        <v>775</v>
      </c>
      <c r="AQ127" s="1"/>
      <c r="AR127" s="1" t="s">
        <v>776</v>
      </c>
      <c r="AS127" s="1" t="s">
        <v>777</v>
      </c>
      <c r="AT127" s="1" t="s">
        <v>823</v>
      </c>
      <c r="AU127" s="1" t="n">
        <v>2019</v>
      </c>
      <c r="AV127" s="1" t="n">
        <v>13</v>
      </c>
      <c r="AW127" s="1" t="n">
        <v>2</v>
      </c>
      <c r="AX127" s="1"/>
      <c r="AY127" s="1"/>
      <c r="AZ127" s="1"/>
      <c r="BA127" s="1"/>
      <c r="BB127" s="1" t="n">
        <v>127</v>
      </c>
      <c r="BC127" s="1" t="n">
        <v>132</v>
      </c>
      <c r="BD127" s="1"/>
      <c r="BE127" s="1" t="s">
        <v>2482</v>
      </c>
      <c r="BF127" s="1" t="str">
        <f aca="false">HYPERLINK("http://dx.doi.org/10.1111/cdep.12324","http://dx.doi.org/10.1111/cdep.12324")</f>
        <v>http://dx.doi.org/10.1111/cdep.12324</v>
      </c>
      <c r="BG127" s="1"/>
      <c r="BH127" s="1"/>
      <c r="BI127" s="1" t="n">
        <v>6</v>
      </c>
      <c r="BJ127" s="1" t="s">
        <v>229</v>
      </c>
      <c r="BK127" s="1" t="s">
        <v>93</v>
      </c>
      <c r="BL127" s="1" t="s">
        <v>230</v>
      </c>
      <c r="BM127" s="1" t="s">
        <v>2483</v>
      </c>
      <c r="BN127" s="1"/>
      <c r="BO127" s="1"/>
      <c r="BP127" s="1"/>
      <c r="BQ127" s="1"/>
      <c r="BR127" s="1" t="s">
        <v>95</v>
      </c>
      <c r="BS127" s="1" t="s">
        <v>2484</v>
      </c>
      <c r="BT127" s="1" t="str">
        <f aca="false">HYPERLINK("https%3A%2F%2Fwww.webofscience.com%2Fwos%2Fwoscc%2Ffull-record%2FWOS:000470722500010","View Full Record in Web of Science")</f>
        <v>View Full Record in Web of Science</v>
      </c>
    </row>
    <row r="128" customFormat="false" ht="12.75" hidden="false" customHeight="false" outlineLevel="0" collapsed="false">
      <c r="A128" s="1" t="s">
        <v>72</v>
      </c>
      <c r="B128" s="1" t="s">
        <v>2485</v>
      </c>
      <c r="C128" s="1"/>
      <c r="D128" s="1"/>
      <c r="E128" s="1"/>
      <c r="F128" s="1" t="s">
        <v>2486</v>
      </c>
      <c r="G128" s="1"/>
      <c r="H128" s="1"/>
      <c r="I128" s="1" t="s">
        <v>2487</v>
      </c>
      <c r="J128" s="1" t="s">
        <v>1702</v>
      </c>
      <c r="K128" s="1"/>
      <c r="L128" s="1"/>
      <c r="M128" s="1" t="s">
        <v>77</v>
      </c>
      <c r="N128" s="1" t="s">
        <v>78</v>
      </c>
      <c r="O128" s="1"/>
      <c r="P128" s="1"/>
      <c r="Q128" s="1"/>
      <c r="R128" s="1"/>
      <c r="S128" s="1"/>
      <c r="T128" s="1" t="s">
        <v>2488</v>
      </c>
      <c r="U128" s="1"/>
      <c r="V128" s="1" t="s">
        <v>2489</v>
      </c>
      <c r="W128" s="1" t="s">
        <v>2490</v>
      </c>
      <c r="X128" s="1"/>
      <c r="Y128" s="1" t="s">
        <v>2491</v>
      </c>
      <c r="Z128" s="1"/>
      <c r="AA128" s="1"/>
      <c r="AB128" s="1"/>
      <c r="AC128" s="1"/>
      <c r="AD128" s="1"/>
      <c r="AE128" s="1"/>
      <c r="AF128" s="1"/>
      <c r="AG128" s="1" t="n">
        <v>20</v>
      </c>
      <c r="AH128" s="1" t="n">
        <v>14</v>
      </c>
      <c r="AI128" s="1" t="n">
        <v>14</v>
      </c>
      <c r="AJ128" s="1" t="n">
        <v>0</v>
      </c>
      <c r="AK128" s="1" t="n">
        <v>7</v>
      </c>
      <c r="AL128" s="1" t="s">
        <v>657</v>
      </c>
      <c r="AM128" s="1" t="s">
        <v>658</v>
      </c>
      <c r="AN128" s="1" t="s">
        <v>659</v>
      </c>
      <c r="AO128" s="1" t="s">
        <v>1708</v>
      </c>
      <c r="AP128" s="1" t="s">
        <v>1709</v>
      </c>
      <c r="AQ128" s="1"/>
      <c r="AR128" s="1" t="s">
        <v>1702</v>
      </c>
      <c r="AS128" s="1" t="s">
        <v>1710</v>
      </c>
      <c r="AT128" s="1" t="s">
        <v>1711</v>
      </c>
      <c r="AU128" s="1" t="n">
        <v>2015</v>
      </c>
      <c r="AV128" s="1" t="n">
        <v>17</v>
      </c>
      <c r="AW128" s="1" t="s">
        <v>1712</v>
      </c>
      <c r="AX128" s="1"/>
      <c r="AY128" s="1"/>
      <c r="AZ128" s="1" t="s">
        <v>254</v>
      </c>
      <c r="BA128" s="1"/>
      <c r="BB128" s="1" t="n">
        <v>20</v>
      </c>
      <c r="BC128" s="1" t="n">
        <v>53</v>
      </c>
      <c r="BD128" s="1"/>
      <c r="BE128" s="1" t="s">
        <v>2492</v>
      </c>
      <c r="BF128" s="1" t="str">
        <f aca="false">HYPERLINK("http://dx.doi.org/10.1080/10999949.2015.998578","http://dx.doi.org/10.1080/10999949.2015.998578")</f>
        <v>http://dx.doi.org/10.1080/10999949.2015.998578</v>
      </c>
      <c r="BG128" s="1"/>
      <c r="BH128" s="1"/>
      <c r="BI128" s="1" t="n">
        <v>34</v>
      </c>
      <c r="BJ128" s="1" t="s">
        <v>1714</v>
      </c>
      <c r="BK128" s="1" t="s">
        <v>93</v>
      </c>
      <c r="BL128" s="1" t="s">
        <v>1714</v>
      </c>
      <c r="BM128" s="1" t="s">
        <v>1715</v>
      </c>
      <c r="BN128" s="1"/>
      <c r="BO128" s="1"/>
      <c r="BP128" s="1"/>
      <c r="BQ128" s="1"/>
      <c r="BR128" s="1" t="s">
        <v>95</v>
      </c>
      <c r="BS128" s="1" t="s">
        <v>2493</v>
      </c>
      <c r="BT128" s="1" t="str">
        <f aca="false">HYPERLINK("https%3A%2F%2Fwww.webofscience.com%2Fwos%2Fwoscc%2Ffull-record%2FWOS:000356230200004","View Full Record in Web of Science")</f>
        <v>View Full Record in Web of Science</v>
      </c>
    </row>
    <row r="129" customFormat="false" ht="12.75" hidden="false" customHeight="false" outlineLevel="0" collapsed="false">
      <c r="A129" s="1" t="s">
        <v>72</v>
      </c>
      <c r="B129" s="1" t="s">
        <v>2494</v>
      </c>
      <c r="C129" s="1"/>
      <c r="D129" s="1"/>
      <c r="E129" s="1"/>
      <c r="F129" s="1" t="s">
        <v>2495</v>
      </c>
      <c r="G129" s="1"/>
      <c r="H129" s="1"/>
      <c r="I129" s="1" t="s">
        <v>2496</v>
      </c>
      <c r="J129" s="1" t="s">
        <v>2497</v>
      </c>
      <c r="K129" s="1"/>
      <c r="L129" s="1"/>
      <c r="M129" s="1" t="s">
        <v>77</v>
      </c>
      <c r="N129" s="1" t="s">
        <v>78</v>
      </c>
      <c r="O129" s="1"/>
      <c r="P129" s="1"/>
      <c r="Q129" s="1"/>
      <c r="R129" s="1"/>
      <c r="S129" s="1"/>
      <c r="T129" s="1" t="s">
        <v>2498</v>
      </c>
      <c r="U129" s="1" t="s">
        <v>2499</v>
      </c>
      <c r="V129" s="1" t="s">
        <v>2500</v>
      </c>
      <c r="W129" s="1" t="s">
        <v>2501</v>
      </c>
      <c r="X129" s="1" t="s">
        <v>2502</v>
      </c>
      <c r="Y129" s="1" t="s">
        <v>2503</v>
      </c>
      <c r="Z129" s="1" t="s">
        <v>2504</v>
      </c>
      <c r="AA129" s="1"/>
      <c r="AB129" s="1"/>
      <c r="AC129" s="1"/>
      <c r="AD129" s="1"/>
      <c r="AE129" s="1"/>
      <c r="AF129" s="1"/>
      <c r="AG129" s="1" t="n">
        <v>59</v>
      </c>
      <c r="AH129" s="1" t="n">
        <v>5</v>
      </c>
      <c r="AI129" s="1" t="n">
        <v>5</v>
      </c>
      <c r="AJ129" s="1" t="n">
        <v>2</v>
      </c>
      <c r="AK129" s="1" t="n">
        <v>13</v>
      </c>
      <c r="AL129" s="1" t="s">
        <v>141</v>
      </c>
      <c r="AM129" s="1" t="s">
        <v>142</v>
      </c>
      <c r="AN129" s="1" t="s">
        <v>143</v>
      </c>
      <c r="AO129" s="1" t="s">
        <v>2505</v>
      </c>
      <c r="AP129" s="1" t="s">
        <v>2506</v>
      </c>
      <c r="AQ129" s="1"/>
      <c r="AR129" s="1" t="s">
        <v>2507</v>
      </c>
      <c r="AS129" s="1" t="s">
        <v>2508</v>
      </c>
      <c r="AT129" s="1" t="s">
        <v>2509</v>
      </c>
      <c r="AU129" s="1" t="n">
        <v>2020</v>
      </c>
      <c r="AV129" s="1" t="n">
        <v>25</v>
      </c>
      <c r="AW129" s="1" t="n">
        <v>3</v>
      </c>
      <c r="AX129" s="1"/>
      <c r="AY129" s="1"/>
      <c r="AZ129" s="1" t="s">
        <v>254</v>
      </c>
      <c r="BA129" s="1"/>
      <c r="BB129" s="1" t="n">
        <v>225</v>
      </c>
      <c r="BC129" s="1" t="n">
        <v>239</v>
      </c>
      <c r="BD129" s="1"/>
      <c r="BE129" s="1" t="s">
        <v>2510</v>
      </c>
      <c r="BF129" s="1" t="str">
        <f aca="false">HYPERLINK("http://dx.doi.org/10.1080/17408989.2020.1741535","http://dx.doi.org/10.1080/17408989.2020.1741535")</f>
        <v>http://dx.doi.org/10.1080/17408989.2020.1741535</v>
      </c>
      <c r="BG129" s="1"/>
      <c r="BH129" s="1" t="s">
        <v>1682</v>
      </c>
      <c r="BI129" s="1" t="n">
        <v>15</v>
      </c>
      <c r="BJ129" s="1" t="s">
        <v>92</v>
      </c>
      <c r="BK129" s="1" t="s">
        <v>93</v>
      </c>
      <c r="BL129" s="1" t="s">
        <v>92</v>
      </c>
      <c r="BM129" s="1" t="s">
        <v>2511</v>
      </c>
      <c r="BN129" s="1"/>
      <c r="BO129" s="1"/>
      <c r="BP129" s="1"/>
      <c r="BQ129" s="1"/>
      <c r="BR129" s="1" t="s">
        <v>95</v>
      </c>
      <c r="BS129" s="1" t="s">
        <v>2512</v>
      </c>
      <c r="BT129" s="1" t="str">
        <f aca="false">HYPERLINK("https%3A%2F%2Fwww.webofscience.com%2Fwos%2Fwoscc%2Ffull-record%2FWOS:000520327700001","View Full Record in Web of Science")</f>
        <v>View Full Record in Web of Science</v>
      </c>
    </row>
    <row r="130" customFormat="false" ht="12.75" hidden="false" customHeight="false" outlineLevel="0" collapsed="false">
      <c r="A130" s="1" t="s">
        <v>72</v>
      </c>
      <c r="B130" s="1" t="s">
        <v>2513</v>
      </c>
      <c r="C130" s="1"/>
      <c r="D130" s="1"/>
      <c r="E130" s="1"/>
      <c r="F130" s="1" t="s">
        <v>2514</v>
      </c>
      <c r="G130" s="1"/>
      <c r="H130" s="1"/>
      <c r="I130" s="1" t="s">
        <v>2515</v>
      </c>
      <c r="J130" s="1" t="s">
        <v>921</v>
      </c>
      <c r="K130" s="1"/>
      <c r="L130" s="1"/>
      <c r="M130" s="1" t="s">
        <v>77</v>
      </c>
      <c r="N130" s="1" t="s">
        <v>78</v>
      </c>
      <c r="O130" s="1"/>
      <c r="P130" s="1"/>
      <c r="Q130" s="1"/>
      <c r="R130" s="1"/>
      <c r="S130" s="1"/>
      <c r="T130" s="1" t="s">
        <v>2516</v>
      </c>
      <c r="U130" s="1" t="s">
        <v>2517</v>
      </c>
      <c r="V130" s="1" t="s">
        <v>2518</v>
      </c>
      <c r="W130" s="1" t="s">
        <v>2519</v>
      </c>
      <c r="X130" s="1" t="s">
        <v>2520</v>
      </c>
      <c r="Y130" s="1" t="s">
        <v>296</v>
      </c>
      <c r="Z130" s="1" t="s">
        <v>297</v>
      </c>
      <c r="AA130" s="1"/>
      <c r="AB130" s="1" t="s">
        <v>2521</v>
      </c>
      <c r="AC130" s="1"/>
      <c r="AD130" s="1"/>
      <c r="AE130" s="1"/>
      <c r="AF130" s="1"/>
      <c r="AG130" s="1" t="n">
        <v>59</v>
      </c>
      <c r="AH130" s="1" t="n">
        <v>18</v>
      </c>
      <c r="AI130" s="1" t="n">
        <v>18</v>
      </c>
      <c r="AJ130" s="1" t="n">
        <v>1</v>
      </c>
      <c r="AK130" s="1" t="n">
        <v>7</v>
      </c>
      <c r="AL130" s="1" t="s">
        <v>930</v>
      </c>
      <c r="AM130" s="1" t="s">
        <v>708</v>
      </c>
      <c r="AN130" s="1" t="s">
        <v>931</v>
      </c>
      <c r="AO130" s="1" t="s">
        <v>932</v>
      </c>
      <c r="AP130" s="1" t="s">
        <v>933</v>
      </c>
      <c r="AQ130" s="1"/>
      <c r="AR130" s="1" t="s">
        <v>934</v>
      </c>
      <c r="AS130" s="1" t="s">
        <v>935</v>
      </c>
      <c r="AT130" s="1" t="s">
        <v>690</v>
      </c>
      <c r="AU130" s="1" t="n">
        <v>2020</v>
      </c>
      <c r="AV130" s="1" t="n">
        <v>56</v>
      </c>
      <c r="AW130" s="1" t="n">
        <v>8</v>
      </c>
      <c r="AX130" s="1"/>
      <c r="AY130" s="1"/>
      <c r="AZ130" s="1"/>
      <c r="BA130" s="1"/>
      <c r="BB130" s="1" t="n">
        <v>1484</v>
      </c>
      <c r="BC130" s="1" t="n">
        <v>1495</v>
      </c>
      <c r="BD130" s="1"/>
      <c r="BE130" s="1" t="s">
        <v>2522</v>
      </c>
      <c r="BF130" s="1" t="str">
        <f aca="false">HYPERLINK("http://dx.doi.org/10.1037/dev0000836","http://dx.doi.org/10.1037/dev0000836")</f>
        <v>http://dx.doi.org/10.1037/dev0000836</v>
      </c>
      <c r="BG130" s="1"/>
      <c r="BH130" s="1"/>
      <c r="BI130" s="1" t="n">
        <v>12</v>
      </c>
      <c r="BJ130" s="1" t="s">
        <v>229</v>
      </c>
      <c r="BK130" s="1" t="s">
        <v>93</v>
      </c>
      <c r="BL130" s="1" t="s">
        <v>230</v>
      </c>
      <c r="BM130" s="1" t="s">
        <v>2523</v>
      </c>
      <c r="BN130" s="1" t="n">
        <v>32790447</v>
      </c>
      <c r="BO130" s="1"/>
      <c r="BP130" s="1"/>
      <c r="BQ130" s="1"/>
      <c r="BR130" s="1" t="s">
        <v>95</v>
      </c>
      <c r="BS130" s="1" t="s">
        <v>2524</v>
      </c>
      <c r="BT130" s="1" t="str">
        <f aca="false">HYPERLINK("https%3A%2F%2Fwww.webofscience.com%2Fwos%2Fwoscc%2Ffull-record%2FWOS:000562139400006","View Full Record in Web of Science")</f>
        <v>View Full Record in Web of Science</v>
      </c>
    </row>
    <row r="131" customFormat="false" ht="12.75" hidden="false" customHeight="false" outlineLevel="0" collapsed="false">
      <c r="A131" s="1" t="s">
        <v>72</v>
      </c>
      <c r="B131" s="1" t="s">
        <v>2525</v>
      </c>
      <c r="C131" s="1"/>
      <c r="D131" s="1"/>
      <c r="E131" s="1"/>
      <c r="F131" s="1" t="s">
        <v>2526</v>
      </c>
      <c r="G131" s="1"/>
      <c r="H131" s="1"/>
      <c r="I131" s="1" t="s">
        <v>2527</v>
      </c>
      <c r="J131" s="1" t="s">
        <v>2528</v>
      </c>
      <c r="K131" s="1"/>
      <c r="L131" s="1"/>
      <c r="M131" s="1" t="s">
        <v>77</v>
      </c>
      <c r="N131" s="1" t="s">
        <v>78</v>
      </c>
      <c r="O131" s="1"/>
      <c r="P131" s="1"/>
      <c r="Q131" s="1"/>
      <c r="R131" s="1"/>
      <c r="S131" s="1"/>
      <c r="T131" s="1"/>
      <c r="U131" s="1" t="s">
        <v>2529</v>
      </c>
      <c r="V131" s="1" t="s">
        <v>2530</v>
      </c>
      <c r="W131" s="1" t="s">
        <v>2531</v>
      </c>
      <c r="X131" s="1" t="s">
        <v>2532</v>
      </c>
      <c r="Y131" s="1" t="s">
        <v>2533</v>
      </c>
      <c r="Z131" s="1" t="s">
        <v>2534</v>
      </c>
      <c r="AA131" s="1"/>
      <c r="AB131" s="1"/>
      <c r="AC131" s="1" t="s">
        <v>139</v>
      </c>
      <c r="AD131" s="1" t="s">
        <v>139</v>
      </c>
      <c r="AE131" s="1" t="s">
        <v>2535</v>
      </c>
      <c r="AF131" s="1"/>
      <c r="AG131" s="1" t="n">
        <v>265</v>
      </c>
      <c r="AH131" s="1" t="n">
        <v>2</v>
      </c>
      <c r="AI131" s="1" t="n">
        <v>2</v>
      </c>
      <c r="AJ131" s="1" t="n">
        <v>0</v>
      </c>
      <c r="AK131" s="1" t="n">
        <v>4</v>
      </c>
      <c r="AL131" s="1" t="s">
        <v>2536</v>
      </c>
      <c r="AM131" s="1" t="s">
        <v>2537</v>
      </c>
      <c r="AN131" s="1" t="s">
        <v>2538</v>
      </c>
      <c r="AO131" s="1" t="s">
        <v>2539</v>
      </c>
      <c r="AP131" s="1" t="s">
        <v>2540</v>
      </c>
      <c r="AQ131" s="1"/>
      <c r="AR131" s="1" t="s">
        <v>2541</v>
      </c>
      <c r="AS131" s="1" t="s">
        <v>2542</v>
      </c>
      <c r="AT131" s="1" t="s">
        <v>517</v>
      </c>
      <c r="AU131" s="1" t="n">
        <v>2017</v>
      </c>
      <c r="AV131" s="1" t="n">
        <v>51</v>
      </c>
      <c r="AW131" s="1" t="n">
        <v>1</v>
      </c>
      <c r="AX131" s="1"/>
      <c r="AY131" s="1"/>
      <c r="AZ131" s="1"/>
      <c r="BA131" s="1"/>
      <c r="BB131" s="1" t="n">
        <v>47</v>
      </c>
      <c r="BC131" s="1" t="n">
        <v>79</v>
      </c>
      <c r="BD131" s="1"/>
      <c r="BE131" s="1" t="s">
        <v>2543</v>
      </c>
      <c r="BF131" s="1" t="str">
        <f aca="false">HYPERLINK("http://dx.doi.org/10.1093/ish/shw091","http://dx.doi.org/10.1093/ish/shw091")</f>
        <v>http://dx.doi.org/10.1093/ish/shw091</v>
      </c>
      <c r="BG131" s="1"/>
      <c r="BH131" s="1"/>
      <c r="BI131" s="1" t="n">
        <v>33</v>
      </c>
      <c r="BJ131" s="1" t="s">
        <v>384</v>
      </c>
      <c r="BK131" s="1" t="s">
        <v>353</v>
      </c>
      <c r="BL131" s="1" t="s">
        <v>384</v>
      </c>
      <c r="BM131" s="1" t="s">
        <v>2544</v>
      </c>
      <c r="BN131" s="1"/>
      <c r="BO131" s="1"/>
      <c r="BP131" s="1"/>
      <c r="BQ131" s="1"/>
      <c r="BR131" s="1" t="s">
        <v>95</v>
      </c>
      <c r="BS131" s="1" t="s">
        <v>2545</v>
      </c>
      <c r="BT131" s="1" t="str">
        <f aca="false">HYPERLINK("https%3A%2F%2Fwww.webofscience.com%2Fwos%2Fwoscc%2Ffull-record%2FWOS:000410327200003","View Full Record in Web of Science")</f>
        <v>View Full Record in Web of Science</v>
      </c>
    </row>
    <row r="132" customFormat="false" ht="12.75" hidden="false" customHeight="false" outlineLevel="0" collapsed="false">
      <c r="A132" s="1" t="s">
        <v>72</v>
      </c>
      <c r="B132" s="1" t="s">
        <v>2546</v>
      </c>
      <c r="C132" s="1"/>
      <c r="D132" s="1"/>
      <c r="E132" s="1"/>
      <c r="F132" s="1" t="s">
        <v>2547</v>
      </c>
      <c r="G132" s="1"/>
      <c r="H132" s="1"/>
      <c r="I132" s="1" t="s">
        <v>2548</v>
      </c>
      <c r="J132" s="1" t="s">
        <v>2549</v>
      </c>
      <c r="K132" s="1"/>
      <c r="L132" s="1"/>
      <c r="M132" s="1" t="s">
        <v>77</v>
      </c>
      <c r="N132" s="1" t="s">
        <v>78</v>
      </c>
      <c r="O132" s="1"/>
      <c r="P132" s="1"/>
      <c r="Q132" s="1"/>
      <c r="R132" s="1"/>
      <c r="S132" s="1"/>
      <c r="T132" s="1" t="s">
        <v>2550</v>
      </c>
      <c r="U132" s="1" t="s">
        <v>2551</v>
      </c>
      <c r="V132" s="1" t="s">
        <v>2552</v>
      </c>
      <c r="W132" s="1" t="s">
        <v>2553</v>
      </c>
      <c r="X132" s="1" t="s">
        <v>2554</v>
      </c>
      <c r="Y132" s="1" t="s">
        <v>2555</v>
      </c>
      <c r="Z132" s="1" t="s">
        <v>2556</v>
      </c>
      <c r="AA132" s="1"/>
      <c r="AB132" s="1" t="s">
        <v>2557</v>
      </c>
      <c r="AC132" s="1"/>
      <c r="AD132" s="1"/>
      <c r="AE132" s="1"/>
      <c r="AF132" s="1"/>
      <c r="AG132" s="1" t="n">
        <v>55</v>
      </c>
      <c r="AH132" s="1" t="n">
        <v>32</v>
      </c>
      <c r="AI132" s="1" t="n">
        <v>33</v>
      </c>
      <c r="AJ132" s="1" t="n">
        <v>3</v>
      </c>
      <c r="AK132" s="1" t="n">
        <v>29</v>
      </c>
      <c r="AL132" s="1" t="s">
        <v>816</v>
      </c>
      <c r="AM132" s="1" t="s">
        <v>817</v>
      </c>
      <c r="AN132" s="1" t="s">
        <v>818</v>
      </c>
      <c r="AO132" s="1" t="s">
        <v>2558</v>
      </c>
      <c r="AP132" s="1" t="s">
        <v>2559</v>
      </c>
      <c r="AQ132" s="1"/>
      <c r="AR132" s="1" t="s">
        <v>2560</v>
      </c>
      <c r="AS132" s="1" t="s">
        <v>2561</v>
      </c>
      <c r="AT132" s="1" t="s">
        <v>823</v>
      </c>
      <c r="AU132" s="1" t="n">
        <v>2014</v>
      </c>
      <c r="AV132" s="1" t="n">
        <v>48</v>
      </c>
      <c r="AW132" s="1" t="n">
        <v>3</v>
      </c>
      <c r="AX132" s="1"/>
      <c r="AY132" s="1"/>
      <c r="AZ132" s="1"/>
      <c r="BA132" s="1"/>
      <c r="BB132" s="1" t="n">
        <v>500</v>
      </c>
      <c r="BC132" s="1" t="n">
        <v>517</v>
      </c>
      <c r="BD132" s="1"/>
      <c r="BE132" s="1" t="s">
        <v>2562</v>
      </c>
      <c r="BF132" s="1" t="str">
        <f aca="false">HYPERLINK("http://dx.doi.org/10.1177/0038038513500102","http://dx.doi.org/10.1177/0038038513500102")</f>
        <v>http://dx.doi.org/10.1177/0038038513500102</v>
      </c>
      <c r="BG132" s="1"/>
      <c r="BH132" s="1"/>
      <c r="BI132" s="1" t="n">
        <v>18</v>
      </c>
      <c r="BJ132" s="1" t="s">
        <v>122</v>
      </c>
      <c r="BK132" s="1" t="s">
        <v>93</v>
      </c>
      <c r="BL132" s="1" t="s">
        <v>122</v>
      </c>
      <c r="BM132" s="1" t="s">
        <v>2563</v>
      </c>
      <c r="BN132" s="1"/>
      <c r="BO132" s="1" t="s">
        <v>2564</v>
      </c>
      <c r="BP132" s="1"/>
      <c r="BQ132" s="1"/>
      <c r="BR132" s="1" t="s">
        <v>95</v>
      </c>
      <c r="BS132" s="1" t="s">
        <v>2565</v>
      </c>
      <c r="BT132" s="1" t="str">
        <f aca="false">HYPERLINK("https%3A%2F%2Fwww.webofscience.com%2Fwos%2Fwoscc%2Ffull-record%2FWOS:000337706600008","View Full Record in Web of Science")</f>
        <v>View Full Record in Web of Science</v>
      </c>
    </row>
    <row r="133" customFormat="false" ht="12.75" hidden="false" customHeight="false" outlineLevel="0" collapsed="false">
      <c r="A133" s="1" t="s">
        <v>72</v>
      </c>
      <c r="B133" s="1" t="s">
        <v>2566</v>
      </c>
      <c r="C133" s="1"/>
      <c r="D133" s="1"/>
      <c r="E133" s="1"/>
      <c r="F133" s="1" t="s">
        <v>2567</v>
      </c>
      <c r="G133" s="1"/>
      <c r="H133" s="1"/>
      <c r="I133" s="1" t="s">
        <v>2568</v>
      </c>
      <c r="J133" s="1" t="s">
        <v>1702</v>
      </c>
      <c r="K133" s="1"/>
      <c r="L133" s="1"/>
      <c r="M133" s="1" t="s">
        <v>77</v>
      </c>
      <c r="N133" s="1" t="s">
        <v>78</v>
      </c>
      <c r="O133" s="1"/>
      <c r="P133" s="1"/>
      <c r="Q133" s="1"/>
      <c r="R133" s="1"/>
      <c r="S133" s="1"/>
      <c r="T133" s="1" t="s">
        <v>2569</v>
      </c>
      <c r="U133" s="1"/>
      <c r="V133" s="1" t="s">
        <v>2570</v>
      </c>
      <c r="W133" s="1" t="s">
        <v>2571</v>
      </c>
      <c r="X133" s="1" t="s">
        <v>2572</v>
      </c>
      <c r="Y133" s="1" t="s">
        <v>2573</v>
      </c>
      <c r="Z133" s="1"/>
      <c r="AA133" s="1"/>
      <c r="AB133" s="1"/>
      <c r="AC133" s="1"/>
      <c r="AD133" s="1"/>
      <c r="AE133" s="1"/>
      <c r="AF133" s="1"/>
      <c r="AG133" s="1" t="n">
        <v>2</v>
      </c>
      <c r="AH133" s="1" t="n">
        <v>0</v>
      </c>
      <c r="AI133" s="1" t="n">
        <v>0</v>
      </c>
      <c r="AJ133" s="1" t="n">
        <v>0</v>
      </c>
      <c r="AK133" s="1" t="n">
        <v>1</v>
      </c>
      <c r="AL133" s="1" t="s">
        <v>657</v>
      </c>
      <c r="AM133" s="1" t="s">
        <v>658</v>
      </c>
      <c r="AN133" s="1" t="s">
        <v>659</v>
      </c>
      <c r="AO133" s="1" t="s">
        <v>1708</v>
      </c>
      <c r="AP133" s="1" t="s">
        <v>1709</v>
      </c>
      <c r="AQ133" s="1"/>
      <c r="AR133" s="1" t="s">
        <v>1702</v>
      </c>
      <c r="AS133" s="1" t="s">
        <v>1710</v>
      </c>
      <c r="AT133" s="1" t="s">
        <v>182</v>
      </c>
      <c r="AU133" s="1" t="n">
        <v>2019</v>
      </c>
      <c r="AV133" s="1" t="n">
        <v>21</v>
      </c>
      <c r="AW133" s="1" t="n">
        <v>4</v>
      </c>
      <c r="AX133" s="1"/>
      <c r="AY133" s="1"/>
      <c r="AZ133" s="1" t="s">
        <v>254</v>
      </c>
      <c r="BA133" s="1"/>
      <c r="BB133" s="1" t="n">
        <v>339</v>
      </c>
      <c r="BC133" s="1" t="n">
        <v>346</v>
      </c>
      <c r="BD133" s="1"/>
      <c r="BE133" s="1" t="s">
        <v>2574</v>
      </c>
      <c r="BF133" s="1" t="str">
        <f aca="false">HYPERLINK("http://dx.doi.org/10.1080/10999949.2019.1736904","http://dx.doi.org/10.1080/10999949.2019.1736904")</f>
        <v>http://dx.doi.org/10.1080/10999949.2019.1736904</v>
      </c>
      <c r="BG133" s="1"/>
      <c r="BH133" s="1"/>
      <c r="BI133" s="1" t="n">
        <v>8</v>
      </c>
      <c r="BJ133" s="1" t="s">
        <v>1714</v>
      </c>
      <c r="BK133" s="1" t="s">
        <v>93</v>
      </c>
      <c r="BL133" s="1" t="s">
        <v>1714</v>
      </c>
      <c r="BM133" s="1" t="s">
        <v>2575</v>
      </c>
      <c r="BN133" s="1"/>
      <c r="BO133" s="1"/>
      <c r="BP133" s="1"/>
      <c r="BQ133" s="1"/>
      <c r="BR133" s="1" t="s">
        <v>95</v>
      </c>
      <c r="BS133" s="1" t="s">
        <v>2576</v>
      </c>
      <c r="BT133" s="1" t="str">
        <f aca="false">HYPERLINK("https%3A%2F%2Fwww.webofscience.com%2Fwos%2Fwoscc%2Ffull-record%2FWOS:000545059600007","View Full Record in Web of Science")</f>
        <v>View Full Record in Web of Science</v>
      </c>
    </row>
    <row r="134" customFormat="false" ht="12.75" hidden="false" customHeight="false" outlineLevel="0" collapsed="false">
      <c r="A134" s="1" t="s">
        <v>72</v>
      </c>
      <c r="B134" s="1" t="s">
        <v>2577</v>
      </c>
      <c r="C134" s="1"/>
      <c r="D134" s="1"/>
      <c r="E134" s="1"/>
      <c r="F134" s="1" t="s">
        <v>2578</v>
      </c>
      <c r="G134" s="1"/>
      <c r="H134" s="1"/>
      <c r="I134" s="1" t="s">
        <v>2579</v>
      </c>
      <c r="J134" s="1" t="s">
        <v>76</v>
      </c>
      <c r="K134" s="1"/>
      <c r="L134" s="1"/>
      <c r="M134" s="1" t="s">
        <v>77</v>
      </c>
      <c r="N134" s="1" t="s">
        <v>78</v>
      </c>
      <c r="O134" s="1"/>
      <c r="P134" s="1"/>
      <c r="Q134" s="1"/>
      <c r="R134" s="1"/>
      <c r="S134" s="1"/>
      <c r="T134" s="1" t="s">
        <v>2580</v>
      </c>
      <c r="U134" s="1" t="s">
        <v>2581</v>
      </c>
      <c r="V134" s="1" t="s">
        <v>2582</v>
      </c>
      <c r="W134" s="1" t="s">
        <v>2583</v>
      </c>
      <c r="X134" s="1" t="s">
        <v>2584</v>
      </c>
      <c r="Y134" s="1" t="s">
        <v>2585</v>
      </c>
      <c r="Z134" s="1" t="s">
        <v>2586</v>
      </c>
      <c r="AA134" s="1"/>
      <c r="AB134" s="1"/>
      <c r="AC134" s="1"/>
      <c r="AD134" s="1"/>
      <c r="AE134" s="1"/>
      <c r="AF134" s="1"/>
      <c r="AG134" s="1" t="n">
        <v>78</v>
      </c>
      <c r="AH134" s="1" t="n">
        <v>0</v>
      </c>
      <c r="AI134" s="1" t="n">
        <v>0</v>
      </c>
      <c r="AJ134" s="1" t="n">
        <v>1</v>
      </c>
      <c r="AK134" s="1" t="n">
        <v>1</v>
      </c>
      <c r="AL134" s="1" t="s">
        <v>84</v>
      </c>
      <c r="AM134" s="1" t="s">
        <v>85</v>
      </c>
      <c r="AN134" s="1" t="s">
        <v>86</v>
      </c>
      <c r="AO134" s="1" t="s">
        <v>87</v>
      </c>
      <c r="AP134" s="1" t="s">
        <v>88</v>
      </c>
      <c r="AQ134" s="1"/>
      <c r="AR134" s="1" t="s">
        <v>89</v>
      </c>
      <c r="AS134" s="1" t="s">
        <v>90</v>
      </c>
      <c r="AT134" s="1" t="s">
        <v>253</v>
      </c>
      <c r="AU134" s="1" t="n">
        <v>2023</v>
      </c>
      <c r="AV134" s="1" t="n">
        <v>125</v>
      </c>
      <c r="AW134" s="1" t="n">
        <v>3</v>
      </c>
      <c r="AX134" s="1"/>
      <c r="AY134" s="1"/>
      <c r="AZ134" s="1"/>
      <c r="BA134" s="1"/>
      <c r="BB134" s="1" t="n">
        <v>237</v>
      </c>
      <c r="BC134" s="1" t="n">
        <v>263</v>
      </c>
      <c r="BD134" s="1"/>
      <c r="BE134" s="1" t="s">
        <v>2587</v>
      </c>
      <c r="BF134" s="1" t="str">
        <f aca="false">HYPERLINK("http://dx.doi.org/10.1177/01614681231178864","http://dx.doi.org/10.1177/01614681231178864")</f>
        <v>http://dx.doi.org/10.1177/01614681231178864</v>
      </c>
      <c r="BG134" s="1"/>
      <c r="BH134" s="1"/>
      <c r="BI134" s="1" t="n">
        <v>27</v>
      </c>
      <c r="BJ134" s="1" t="s">
        <v>92</v>
      </c>
      <c r="BK134" s="1" t="s">
        <v>93</v>
      </c>
      <c r="BL134" s="1" t="s">
        <v>92</v>
      </c>
      <c r="BM134" s="1" t="s">
        <v>2588</v>
      </c>
      <c r="BN134" s="1"/>
      <c r="BO134" s="1"/>
      <c r="BP134" s="1"/>
      <c r="BQ134" s="1"/>
      <c r="BR134" s="1" t="s">
        <v>95</v>
      </c>
      <c r="BS134" s="1" t="s">
        <v>2589</v>
      </c>
      <c r="BT134" s="1" t="str">
        <f aca="false">HYPERLINK("https%3A%2F%2Fwww.webofscience.com%2Fwos%2Fwoscc%2Ffull-record%2FWOS:001004110700002","View Full Record in Web of Science")</f>
        <v>View Full Record in Web of Science</v>
      </c>
    </row>
    <row r="135" customFormat="false" ht="12.75" hidden="false" customHeight="false" outlineLevel="0" collapsed="false">
      <c r="A135" s="1" t="s">
        <v>72</v>
      </c>
      <c r="B135" s="1" t="s">
        <v>2590</v>
      </c>
      <c r="C135" s="1"/>
      <c r="D135" s="1"/>
      <c r="E135" s="1"/>
      <c r="F135" s="1" t="s">
        <v>2591</v>
      </c>
      <c r="G135" s="1"/>
      <c r="H135" s="1"/>
      <c r="I135" s="1" t="s">
        <v>2592</v>
      </c>
      <c r="J135" s="1" t="s">
        <v>604</v>
      </c>
      <c r="K135" s="1"/>
      <c r="L135" s="1"/>
      <c r="M135" s="1" t="s">
        <v>77</v>
      </c>
      <c r="N135" s="1" t="s">
        <v>78</v>
      </c>
      <c r="O135" s="1"/>
      <c r="P135" s="1"/>
      <c r="Q135" s="1"/>
      <c r="R135" s="1"/>
      <c r="S135" s="1"/>
      <c r="T135" s="1" t="s">
        <v>2593</v>
      </c>
      <c r="U135" s="1" t="s">
        <v>2594</v>
      </c>
      <c r="V135" s="1" t="s">
        <v>2595</v>
      </c>
      <c r="W135" s="1" t="s">
        <v>2596</v>
      </c>
      <c r="X135" s="1" t="s">
        <v>2597</v>
      </c>
      <c r="Y135" s="1" t="s">
        <v>2598</v>
      </c>
      <c r="Z135" s="1" t="s">
        <v>2599</v>
      </c>
      <c r="AA135" s="1"/>
      <c r="AB135" s="1" t="s">
        <v>2600</v>
      </c>
      <c r="AC135" s="1" t="s">
        <v>2601</v>
      </c>
      <c r="AD135" s="1" t="s">
        <v>2602</v>
      </c>
      <c r="AE135" s="1" t="s">
        <v>2603</v>
      </c>
      <c r="AF135" s="1"/>
      <c r="AG135" s="1" t="n">
        <v>59</v>
      </c>
      <c r="AH135" s="1" t="n">
        <v>7</v>
      </c>
      <c r="AI135" s="1" t="n">
        <v>7</v>
      </c>
      <c r="AJ135" s="1" t="n">
        <v>0</v>
      </c>
      <c r="AK135" s="1" t="n">
        <v>6</v>
      </c>
      <c r="AL135" s="1" t="s">
        <v>616</v>
      </c>
      <c r="AM135" s="1" t="s">
        <v>163</v>
      </c>
      <c r="AN135" s="1" t="s">
        <v>617</v>
      </c>
      <c r="AO135" s="1" t="s">
        <v>618</v>
      </c>
      <c r="AP135" s="1" t="s">
        <v>619</v>
      </c>
      <c r="AQ135" s="1"/>
      <c r="AR135" s="1" t="s">
        <v>620</v>
      </c>
      <c r="AS135" s="1" t="s">
        <v>621</v>
      </c>
      <c r="AT135" s="1" t="s">
        <v>936</v>
      </c>
      <c r="AU135" s="1" t="n">
        <v>2019</v>
      </c>
      <c r="AV135" s="1" t="n">
        <v>48</v>
      </c>
      <c r="AW135" s="1" t="n">
        <v>7</v>
      </c>
      <c r="AX135" s="1"/>
      <c r="AY135" s="1"/>
      <c r="AZ135" s="1"/>
      <c r="BA135" s="1"/>
      <c r="BB135" s="1" t="n">
        <v>1264</v>
      </c>
      <c r="BC135" s="1" t="n">
        <v>1280</v>
      </c>
      <c r="BD135" s="1"/>
      <c r="BE135" s="1" t="s">
        <v>2604</v>
      </c>
      <c r="BF135" s="1" t="str">
        <f aca="false">HYPERLINK("http://dx.doi.org/10.1007/s10964-019-01042-x","http://dx.doi.org/10.1007/s10964-019-01042-x")</f>
        <v>http://dx.doi.org/10.1007/s10964-019-01042-x</v>
      </c>
      <c r="BG135" s="1"/>
      <c r="BH135" s="1"/>
      <c r="BI135" s="1" t="n">
        <v>17</v>
      </c>
      <c r="BJ135" s="1" t="s">
        <v>229</v>
      </c>
      <c r="BK135" s="1" t="s">
        <v>93</v>
      </c>
      <c r="BL135" s="1" t="s">
        <v>230</v>
      </c>
      <c r="BM135" s="1" t="s">
        <v>2605</v>
      </c>
      <c r="BN135" s="1" t="n">
        <v>31175512</v>
      </c>
      <c r="BO135" s="1" t="s">
        <v>1832</v>
      </c>
      <c r="BP135" s="1"/>
      <c r="BQ135" s="1"/>
      <c r="BR135" s="1" t="s">
        <v>95</v>
      </c>
      <c r="BS135" s="1" t="s">
        <v>2606</v>
      </c>
      <c r="BT135" s="1" t="str">
        <f aca="false">HYPERLINK("https%3A%2F%2Fwww.webofscience.com%2Fwos%2Fwoscc%2Ffull-record%2FWOS:000473243200003","View Full Record in Web of Science")</f>
        <v>View Full Record in Web of Science</v>
      </c>
    </row>
    <row r="136" customFormat="false" ht="12.75" hidden="false" customHeight="false" outlineLevel="0" collapsed="false">
      <c r="A136" s="1" t="s">
        <v>72</v>
      </c>
      <c r="B136" s="1" t="s">
        <v>2607</v>
      </c>
      <c r="C136" s="1"/>
      <c r="D136" s="1"/>
      <c r="E136" s="1"/>
      <c r="F136" s="1" t="s">
        <v>2608</v>
      </c>
      <c r="G136" s="1"/>
      <c r="H136" s="1"/>
      <c r="I136" s="1" t="s">
        <v>2609</v>
      </c>
      <c r="J136" s="1" t="s">
        <v>874</v>
      </c>
      <c r="K136" s="1"/>
      <c r="L136" s="1"/>
      <c r="M136" s="1" t="s">
        <v>77</v>
      </c>
      <c r="N136" s="1" t="s">
        <v>78</v>
      </c>
      <c r="O136" s="1"/>
      <c r="P136" s="1"/>
      <c r="Q136" s="1"/>
      <c r="R136" s="1"/>
      <c r="S136" s="1"/>
      <c r="T136" s="1" t="s">
        <v>2610</v>
      </c>
      <c r="U136" s="1" t="s">
        <v>2611</v>
      </c>
      <c r="V136" s="1" t="s">
        <v>2612</v>
      </c>
      <c r="W136" s="1" t="s">
        <v>2613</v>
      </c>
      <c r="X136" s="1" t="s">
        <v>2614</v>
      </c>
      <c r="Y136" s="1" t="s">
        <v>2615</v>
      </c>
      <c r="Z136" s="1" t="s">
        <v>2616</v>
      </c>
      <c r="AA136" s="1"/>
      <c r="AB136" s="1"/>
      <c r="AC136" s="1" t="s">
        <v>2617</v>
      </c>
      <c r="AD136" s="1" t="s">
        <v>2618</v>
      </c>
      <c r="AE136" s="1" t="s">
        <v>2619</v>
      </c>
      <c r="AF136" s="1"/>
      <c r="AG136" s="1" t="n">
        <v>58</v>
      </c>
      <c r="AH136" s="1" t="n">
        <v>26</v>
      </c>
      <c r="AI136" s="1" t="n">
        <v>26</v>
      </c>
      <c r="AJ136" s="1" t="n">
        <v>1</v>
      </c>
      <c r="AK136" s="1" t="n">
        <v>21</v>
      </c>
      <c r="AL136" s="1" t="s">
        <v>882</v>
      </c>
      <c r="AM136" s="1" t="s">
        <v>883</v>
      </c>
      <c r="AN136" s="1" t="s">
        <v>884</v>
      </c>
      <c r="AO136" s="1" t="s">
        <v>885</v>
      </c>
      <c r="AP136" s="1" t="s">
        <v>886</v>
      </c>
      <c r="AQ136" s="1"/>
      <c r="AR136" s="1" t="s">
        <v>887</v>
      </c>
      <c r="AS136" s="1" t="s">
        <v>888</v>
      </c>
      <c r="AT136" s="1" t="s">
        <v>118</v>
      </c>
      <c r="AU136" s="1" t="n">
        <v>2015</v>
      </c>
      <c r="AV136" s="1" t="n">
        <v>52</v>
      </c>
      <c r="AW136" s="1"/>
      <c r="AX136" s="1"/>
      <c r="AY136" s="1"/>
      <c r="AZ136" s="1"/>
      <c r="BA136" s="1"/>
      <c r="BB136" s="1" t="n">
        <v>26</v>
      </c>
      <c r="BC136" s="1" t="n">
        <v>33</v>
      </c>
      <c r="BD136" s="1"/>
      <c r="BE136" s="1" t="s">
        <v>2620</v>
      </c>
      <c r="BF136" s="1" t="str">
        <f aca="false">HYPERLINK("http://dx.doi.org/10.1016/j.childyouth.2015.02.012","http://dx.doi.org/10.1016/j.childyouth.2015.02.012")</f>
        <v>http://dx.doi.org/10.1016/j.childyouth.2015.02.012</v>
      </c>
      <c r="BG136" s="1"/>
      <c r="BH136" s="1"/>
      <c r="BI136" s="1" t="n">
        <v>8</v>
      </c>
      <c r="BJ136" s="1" t="s">
        <v>891</v>
      </c>
      <c r="BK136" s="1" t="s">
        <v>93</v>
      </c>
      <c r="BL136" s="1" t="s">
        <v>891</v>
      </c>
      <c r="BM136" s="1" t="s">
        <v>2621</v>
      </c>
      <c r="BN136" s="1"/>
      <c r="BO136" s="1"/>
      <c r="BP136" s="1"/>
      <c r="BQ136" s="1"/>
      <c r="BR136" s="1" t="s">
        <v>95</v>
      </c>
      <c r="BS136" s="1" t="s">
        <v>2622</v>
      </c>
      <c r="BT136" s="1" t="str">
        <f aca="false">HYPERLINK("https%3A%2F%2Fwww.webofscience.com%2Fwos%2Fwoscc%2Ffull-record%2FWOS:000353739900005","View Full Record in Web of Science")</f>
        <v>View Full Record in Web of Science</v>
      </c>
    </row>
    <row r="137" customFormat="false" ht="12.75" hidden="false" customHeight="false" outlineLevel="0" collapsed="false">
      <c r="A137" s="1" t="s">
        <v>72</v>
      </c>
      <c r="B137" s="1" t="s">
        <v>2623</v>
      </c>
      <c r="C137" s="1"/>
      <c r="D137" s="1"/>
      <c r="E137" s="1"/>
      <c r="F137" s="1" t="s">
        <v>2624</v>
      </c>
      <c r="G137" s="1"/>
      <c r="H137" s="1"/>
      <c r="I137" s="1" t="s">
        <v>2625</v>
      </c>
      <c r="J137" s="1" t="s">
        <v>2626</v>
      </c>
      <c r="K137" s="1"/>
      <c r="L137" s="1"/>
      <c r="M137" s="1" t="s">
        <v>77</v>
      </c>
      <c r="N137" s="1" t="s">
        <v>78</v>
      </c>
      <c r="O137" s="1"/>
      <c r="P137" s="1"/>
      <c r="Q137" s="1"/>
      <c r="R137" s="1"/>
      <c r="S137" s="1"/>
      <c r="T137" s="1" t="s">
        <v>2627</v>
      </c>
      <c r="U137" s="1" t="s">
        <v>2628</v>
      </c>
      <c r="V137" s="1" t="s">
        <v>2629</v>
      </c>
      <c r="W137" s="1" t="s">
        <v>2630</v>
      </c>
      <c r="X137" s="1" t="s">
        <v>2631</v>
      </c>
      <c r="Y137" s="1" t="s">
        <v>2632</v>
      </c>
      <c r="Z137" s="1" t="s">
        <v>2633</v>
      </c>
      <c r="AA137" s="1" t="s">
        <v>2634</v>
      </c>
      <c r="AB137" s="1" t="s">
        <v>2635</v>
      </c>
      <c r="AC137" s="1" t="s">
        <v>2636</v>
      </c>
      <c r="AD137" s="1" t="s">
        <v>2637</v>
      </c>
      <c r="AE137" s="1" t="s">
        <v>2638</v>
      </c>
      <c r="AF137" s="1"/>
      <c r="AG137" s="1" t="n">
        <v>71</v>
      </c>
      <c r="AH137" s="1" t="n">
        <v>3</v>
      </c>
      <c r="AI137" s="1" t="n">
        <v>3</v>
      </c>
      <c r="AJ137" s="1" t="n">
        <v>3</v>
      </c>
      <c r="AK137" s="1" t="n">
        <v>11</v>
      </c>
      <c r="AL137" s="1" t="s">
        <v>141</v>
      </c>
      <c r="AM137" s="1" t="s">
        <v>142</v>
      </c>
      <c r="AN137" s="1" t="s">
        <v>143</v>
      </c>
      <c r="AO137" s="1" t="s">
        <v>2639</v>
      </c>
      <c r="AP137" s="1" t="s">
        <v>2640</v>
      </c>
      <c r="AQ137" s="1"/>
      <c r="AR137" s="1" t="s">
        <v>2641</v>
      </c>
      <c r="AS137" s="1" t="s">
        <v>2642</v>
      </c>
      <c r="AT137" s="1" t="s">
        <v>2643</v>
      </c>
      <c r="AU137" s="1" t="n">
        <v>2021</v>
      </c>
      <c r="AV137" s="1" t="n">
        <v>44</v>
      </c>
      <c r="AW137" s="1" t="n">
        <v>7</v>
      </c>
      <c r="AX137" s="1"/>
      <c r="AY137" s="1"/>
      <c r="AZ137" s="1"/>
      <c r="BA137" s="1"/>
      <c r="BB137" s="1" t="n">
        <v>1135</v>
      </c>
      <c r="BC137" s="1" t="n">
        <v>1153</v>
      </c>
      <c r="BD137" s="1"/>
      <c r="BE137" s="1" t="s">
        <v>2644</v>
      </c>
      <c r="BF137" s="1" t="str">
        <f aca="false">HYPERLINK("http://dx.doi.org/10.1080/01419870.2020.1779948","http://dx.doi.org/10.1080/01419870.2020.1779948")</f>
        <v>http://dx.doi.org/10.1080/01419870.2020.1779948</v>
      </c>
      <c r="BG137" s="1"/>
      <c r="BH137" s="1" t="s">
        <v>1662</v>
      </c>
      <c r="BI137" s="1" t="n">
        <v>19</v>
      </c>
      <c r="BJ137" s="1" t="s">
        <v>519</v>
      </c>
      <c r="BK137" s="1" t="s">
        <v>93</v>
      </c>
      <c r="BL137" s="1" t="s">
        <v>519</v>
      </c>
      <c r="BM137" s="1" t="s">
        <v>2645</v>
      </c>
      <c r="BN137" s="1"/>
      <c r="BO137" s="1" t="s">
        <v>260</v>
      </c>
      <c r="BP137" s="1"/>
      <c r="BQ137" s="1"/>
      <c r="BR137" s="1" t="s">
        <v>95</v>
      </c>
      <c r="BS137" s="1" t="s">
        <v>2646</v>
      </c>
      <c r="BT137" s="1" t="str">
        <f aca="false">HYPERLINK("https%3A%2F%2Fwww.webofscience.com%2Fwos%2Fwoscc%2Ffull-record%2FWOS:000547833100001","View Full Record in Web of Science")</f>
        <v>View Full Record in Web of Science</v>
      </c>
    </row>
    <row r="138" customFormat="false" ht="12.75" hidden="false" customHeight="false" outlineLevel="0" collapsed="false">
      <c r="A138" s="1" t="s">
        <v>72</v>
      </c>
      <c r="B138" s="1" t="s">
        <v>2647</v>
      </c>
      <c r="C138" s="1"/>
      <c r="D138" s="1"/>
      <c r="E138" s="1"/>
      <c r="F138" s="1" t="s">
        <v>2648</v>
      </c>
      <c r="G138" s="1"/>
      <c r="H138" s="1"/>
      <c r="I138" s="1" t="s">
        <v>2649</v>
      </c>
      <c r="J138" s="1" t="s">
        <v>874</v>
      </c>
      <c r="K138" s="1"/>
      <c r="L138" s="1"/>
      <c r="M138" s="1" t="s">
        <v>77</v>
      </c>
      <c r="N138" s="1" t="s">
        <v>78</v>
      </c>
      <c r="O138" s="1"/>
      <c r="P138" s="1"/>
      <c r="Q138" s="1"/>
      <c r="R138" s="1"/>
      <c r="S138" s="1"/>
      <c r="T138" s="1"/>
      <c r="U138" s="1" t="s">
        <v>2650</v>
      </c>
      <c r="V138" s="1" t="s">
        <v>2651</v>
      </c>
      <c r="W138" s="1" t="s">
        <v>2652</v>
      </c>
      <c r="X138" s="1" t="s">
        <v>2653</v>
      </c>
      <c r="Y138" s="1" t="s">
        <v>2654</v>
      </c>
      <c r="Z138" s="1" t="s">
        <v>2655</v>
      </c>
      <c r="AA138" s="1" t="s">
        <v>2656</v>
      </c>
      <c r="AB138" s="1" t="s">
        <v>2657</v>
      </c>
      <c r="AC138" s="1" t="s">
        <v>2658</v>
      </c>
      <c r="AD138" s="1" t="s">
        <v>2658</v>
      </c>
      <c r="AE138" s="1" t="s">
        <v>2659</v>
      </c>
      <c r="AF138" s="1"/>
      <c r="AG138" s="1" t="n">
        <v>70</v>
      </c>
      <c r="AH138" s="1" t="n">
        <v>4</v>
      </c>
      <c r="AI138" s="1" t="n">
        <v>4</v>
      </c>
      <c r="AJ138" s="1" t="n">
        <v>0</v>
      </c>
      <c r="AK138" s="1" t="n">
        <v>11</v>
      </c>
      <c r="AL138" s="1" t="s">
        <v>882</v>
      </c>
      <c r="AM138" s="1" t="s">
        <v>883</v>
      </c>
      <c r="AN138" s="1" t="s">
        <v>884</v>
      </c>
      <c r="AO138" s="1" t="s">
        <v>885</v>
      </c>
      <c r="AP138" s="1" t="s">
        <v>886</v>
      </c>
      <c r="AQ138" s="1"/>
      <c r="AR138" s="1" t="s">
        <v>887</v>
      </c>
      <c r="AS138" s="1" t="s">
        <v>888</v>
      </c>
      <c r="AT138" s="1" t="s">
        <v>253</v>
      </c>
      <c r="AU138" s="1" t="n">
        <v>2019</v>
      </c>
      <c r="AV138" s="1" t="n">
        <v>98</v>
      </c>
      <c r="AW138" s="1"/>
      <c r="AX138" s="1"/>
      <c r="AY138" s="1"/>
      <c r="AZ138" s="1"/>
      <c r="BA138" s="1"/>
      <c r="BB138" s="1" t="n">
        <v>284</v>
      </c>
      <c r="BC138" s="1" t="n">
        <v>289</v>
      </c>
      <c r="BD138" s="1"/>
      <c r="BE138" s="1" t="s">
        <v>2660</v>
      </c>
      <c r="BF138" s="1" t="str">
        <f aca="false">HYPERLINK("http://dx.doi.org/10.1016/j.childyouth.2019.01.011","http://dx.doi.org/10.1016/j.childyouth.2019.01.011")</f>
        <v>http://dx.doi.org/10.1016/j.childyouth.2019.01.011</v>
      </c>
      <c r="BG138" s="1"/>
      <c r="BH138" s="1"/>
      <c r="BI138" s="1" t="n">
        <v>6</v>
      </c>
      <c r="BJ138" s="1" t="s">
        <v>891</v>
      </c>
      <c r="BK138" s="1" t="s">
        <v>93</v>
      </c>
      <c r="BL138" s="1" t="s">
        <v>891</v>
      </c>
      <c r="BM138" s="1" t="s">
        <v>2661</v>
      </c>
      <c r="BN138" s="1"/>
      <c r="BO138" s="1"/>
      <c r="BP138" s="1"/>
      <c r="BQ138" s="1"/>
      <c r="BR138" s="1" t="s">
        <v>95</v>
      </c>
      <c r="BS138" s="1" t="s">
        <v>2662</v>
      </c>
      <c r="BT138" s="1" t="str">
        <f aca="false">HYPERLINK("https%3A%2F%2Fwww.webofscience.com%2Fwos%2Fwoscc%2Ffull-record%2FWOS:000460851000034","View Full Record in Web of Science")</f>
        <v>View Full Record in Web of Science</v>
      </c>
    </row>
    <row r="139" customFormat="false" ht="12.75" hidden="false" customHeight="false" outlineLevel="0" collapsed="false">
      <c r="A139" s="1" t="s">
        <v>72</v>
      </c>
      <c r="B139" s="1" t="s">
        <v>2663</v>
      </c>
      <c r="C139" s="1"/>
      <c r="D139" s="1"/>
      <c r="E139" s="1"/>
      <c r="F139" s="1" t="s">
        <v>2664</v>
      </c>
      <c r="G139" s="1"/>
      <c r="H139" s="1"/>
      <c r="I139" s="1" t="s">
        <v>2665</v>
      </c>
      <c r="J139" s="1" t="s">
        <v>76</v>
      </c>
      <c r="K139" s="1"/>
      <c r="L139" s="1"/>
      <c r="M139" s="1" t="s">
        <v>77</v>
      </c>
      <c r="N139" s="1" t="s">
        <v>78</v>
      </c>
      <c r="O139" s="1"/>
      <c r="P139" s="1"/>
      <c r="Q139" s="1"/>
      <c r="R139" s="1"/>
      <c r="S139" s="1"/>
      <c r="T139" s="1"/>
      <c r="U139" s="1" t="s">
        <v>2666</v>
      </c>
      <c r="V139" s="1" t="s">
        <v>2667</v>
      </c>
      <c r="W139" s="1" t="s">
        <v>2668</v>
      </c>
      <c r="X139" s="1" t="s">
        <v>2669</v>
      </c>
      <c r="Y139" s="1" t="s">
        <v>2670</v>
      </c>
      <c r="Z139" s="1"/>
      <c r="AA139" s="1"/>
      <c r="AB139" s="1" t="s">
        <v>2671</v>
      </c>
      <c r="AC139" s="1"/>
      <c r="AD139" s="1"/>
      <c r="AE139" s="1"/>
      <c r="AF139" s="1"/>
      <c r="AG139" s="1" t="n">
        <v>71</v>
      </c>
      <c r="AH139" s="1" t="n">
        <v>9</v>
      </c>
      <c r="AI139" s="1" t="n">
        <v>9</v>
      </c>
      <c r="AJ139" s="1" t="n">
        <v>0</v>
      </c>
      <c r="AK139" s="1" t="n">
        <v>15</v>
      </c>
      <c r="AL139" s="1" t="s">
        <v>162</v>
      </c>
      <c r="AM139" s="1" t="s">
        <v>163</v>
      </c>
      <c r="AN139" s="1" t="s">
        <v>164</v>
      </c>
      <c r="AO139" s="1" t="s">
        <v>87</v>
      </c>
      <c r="AP139" s="1" t="s">
        <v>88</v>
      </c>
      <c r="AQ139" s="1"/>
      <c r="AR139" s="1" t="s">
        <v>89</v>
      </c>
      <c r="AS139" s="1" t="s">
        <v>90</v>
      </c>
      <c r="AT139" s="1" t="s">
        <v>466</v>
      </c>
      <c r="AU139" s="1" t="n">
        <v>2013</v>
      </c>
      <c r="AV139" s="1" t="n">
        <v>115</v>
      </c>
      <c r="AW139" s="1" t="n">
        <v>11</v>
      </c>
      <c r="AX139" s="1"/>
      <c r="AY139" s="1"/>
      <c r="AZ139" s="1"/>
      <c r="BA139" s="1"/>
      <c r="BB139" s="1"/>
      <c r="BC139" s="1"/>
      <c r="BD139" s="1" t="n">
        <v>110307</v>
      </c>
      <c r="BE139" s="1"/>
      <c r="BF139" s="1"/>
      <c r="BG139" s="1"/>
      <c r="BH139" s="1"/>
      <c r="BI139" s="1" t="n">
        <v>25</v>
      </c>
      <c r="BJ139" s="1" t="s">
        <v>92</v>
      </c>
      <c r="BK139" s="1" t="s">
        <v>93</v>
      </c>
      <c r="BL139" s="1" t="s">
        <v>92</v>
      </c>
      <c r="BM139" s="1" t="s">
        <v>2672</v>
      </c>
      <c r="BN139" s="1"/>
      <c r="BO139" s="1"/>
      <c r="BP139" s="1"/>
      <c r="BQ139" s="1"/>
      <c r="BR139" s="1" t="s">
        <v>95</v>
      </c>
      <c r="BS139" s="1" t="s">
        <v>2673</v>
      </c>
      <c r="BT139" s="1" t="str">
        <f aca="false">HYPERLINK("https%3A%2F%2Fwww.webofscience.com%2Fwos%2Fwoscc%2Ffull-record%2FWOS:000327410000007","View Full Record in Web of Science")</f>
        <v>View Full Record in Web of Science</v>
      </c>
    </row>
    <row r="140" customFormat="false" ht="12.75" hidden="false" customHeight="false" outlineLevel="0" collapsed="false">
      <c r="A140" s="1" t="s">
        <v>72</v>
      </c>
      <c r="B140" s="1" t="s">
        <v>2674</v>
      </c>
      <c r="C140" s="1"/>
      <c r="D140" s="1"/>
      <c r="E140" s="1"/>
      <c r="F140" s="1" t="s">
        <v>2675</v>
      </c>
      <c r="G140" s="1"/>
      <c r="H140" s="1"/>
      <c r="I140" s="1" t="s">
        <v>2676</v>
      </c>
      <c r="J140" s="1" t="s">
        <v>2677</v>
      </c>
      <c r="K140" s="1"/>
      <c r="L140" s="1"/>
      <c r="M140" s="1" t="s">
        <v>77</v>
      </c>
      <c r="N140" s="1" t="s">
        <v>78</v>
      </c>
      <c r="O140" s="1"/>
      <c r="P140" s="1"/>
      <c r="Q140" s="1"/>
      <c r="R140" s="1"/>
      <c r="S140" s="1"/>
      <c r="T140" s="1" t="s">
        <v>2678</v>
      </c>
      <c r="U140" s="1" t="s">
        <v>2679</v>
      </c>
      <c r="V140" s="1" t="s">
        <v>2680</v>
      </c>
      <c r="W140" s="1" t="s">
        <v>2681</v>
      </c>
      <c r="X140" s="1" t="s">
        <v>2682</v>
      </c>
      <c r="Y140" s="1" t="s">
        <v>2683</v>
      </c>
      <c r="Z140" s="1" t="s">
        <v>2684</v>
      </c>
      <c r="AA140" s="1" t="s">
        <v>2685</v>
      </c>
      <c r="AB140" s="1"/>
      <c r="AC140" s="1"/>
      <c r="AD140" s="1"/>
      <c r="AE140" s="1"/>
      <c r="AF140" s="1"/>
      <c r="AG140" s="1" t="n">
        <v>28</v>
      </c>
      <c r="AH140" s="1" t="n">
        <v>118</v>
      </c>
      <c r="AI140" s="1" t="n">
        <v>120</v>
      </c>
      <c r="AJ140" s="1" t="n">
        <v>2</v>
      </c>
      <c r="AK140" s="1" t="n">
        <v>100</v>
      </c>
      <c r="AL140" s="1" t="s">
        <v>141</v>
      </c>
      <c r="AM140" s="1" t="s">
        <v>142</v>
      </c>
      <c r="AN140" s="1" t="s">
        <v>143</v>
      </c>
      <c r="AO140" s="1" t="s">
        <v>2686</v>
      </c>
      <c r="AP140" s="1" t="s">
        <v>2687</v>
      </c>
      <c r="AQ140" s="1"/>
      <c r="AR140" s="1" t="s">
        <v>2688</v>
      </c>
      <c r="AS140" s="1" t="s">
        <v>2689</v>
      </c>
      <c r="AT140" s="1"/>
      <c r="AU140" s="1" t="n">
        <v>2017</v>
      </c>
      <c r="AV140" s="1" t="n">
        <v>20</v>
      </c>
      <c r="AW140" s="1" t="n">
        <v>2</v>
      </c>
      <c r="AX140" s="1"/>
      <c r="AY140" s="1"/>
      <c r="AZ140" s="1"/>
      <c r="BA140" s="1"/>
      <c r="BB140" s="1" t="n">
        <v>221</v>
      </c>
      <c r="BC140" s="1" t="n">
        <v>232</v>
      </c>
      <c r="BD140" s="1"/>
      <c r="BE140" s="1" t="s">
        <v>2690</v>
      </c>
      <c r="BF140" s="1" t="str">
        <f aca="false">HYPERLINK("http://dx.doi.org/10.1080/1369118X.2016.1162829","http://dx.doi.org/10.1080/1369118X.2016.1162829")</f>
        <v>http://dx.doi.org/10.1080/1369118X.2016.1162829</v>
      </c>
      <c r="BG140" s="1"/>
      <c r="BH140" s="1"/>
      <c r="BI140" s="1" t="n">
        <v>12</v>
      </c>
      <c r="BJ140" s="1" t="s">
        <v>2691</v>
      </c>
      <c r="BK140" s="1" t="s">
        <v>93</v>
      </c>
      <c r="BL140" s="1" t="s">
        <v>2691</v>
      </c>
      <c r="BM140" s="1" t="s">
        <v>2692</v>
      </c>
      <c r="BN140" s="1"/>
      <c r="BO140" s="1"/>
      <c r="BP140" s="1"/>
      <c r="BQ140" s="1"/>
      <c r="BR140" s="1" t="s">
        <v>95</v>
      </c>
      <c r="BS140" s="1" t="s">
        <v>2693</v>
      </c>
      <c r="BT140" s="1" t="str">
        <f aca="false">HYPERLINK("https%3A%2F%2Fwww.webofscience.com%2Fwos%2Fwoscc%2Ffull-record%2FWOS:000386301700006","View Full Record in Web of Science")</f>
        <v>View Full Record in Web of Science</v>
      </c>
    </row>
    <row r="141" customFormat="false" ht="12.75" hidden="false" customHeight="false" outlineLevel="0" collapsed="false">
      <c r="A141" s="1" t="s">
        <v>72</v>
      </c>
      <c r="B141" s="1" t="s">
        <v>2694</v>
      </c>
      <c r="C141" s="1"/>
      <c r="D141" s="1"/>
      <c r="E141" s="1"/>
      <c r="F141" s="1" t="s">
        <v>2695</v>
      </c>
      <c r="G141" s="1"/>
      <c r="H141" s="1"/>
      <c r="I141" s="1" t="s">
        <v>2696</v>
      </c>
      <c r="J141" s="1" t="s">
        <v>2697</v>
      </c>
      <c r="K141" s="1"/>
      <c r="L141" s="1"/>
      <c r="M141" s="1" t="s">
        <v>77</v>
      </c>
      <c r="N141" s="1" t="s">
        <v>78</v>
      </c>
      <c r="O141" s="1"/>
      <c r="P141" s="1"/>
      <c r="Q141" s="1"/>
      <c r="R141" s="1"/>
      <c r="S141" s="1"/>
      <c r="T141" s="1" t="s">
        <v>2698</v>
      </c>
      <c r="U141" s="1" t="s">
        <v>2699</v>
      </c>
      <c r="V141" s="1" t="s">
        <v>2700</v>
      </c>
      <c r="W141" s="1" t="s">
        <v>2701</v>
      </c>
      <c r="X141" s="1" t="s">
        <v>2702</v>
      </c>
      <c r="Y141" s="1" t="s">
        <v>2703</v>
      </c>
      <c r="Z141" s="1" t="s">
        <v>2704</v>
      </c>
      <c r="AA141" s="1"/>
      <c r="AB141" s="1" t="s">
        <v>2705</v>
      </c>
      <c r="AC141" s="1" t="s">
        <v>2706</v>
      </c>
      <c r="AD141" s="1" t="s">
        <v>2706</v>
      </c>
      <c r="AE141" s="1" t="s">
        <v>2707</v>
      </c>
      <c r="AF141" s="1"/>
      <c r="AG141" s="1" t="n">
        <v>59</v>
      </c>
      <c r="AH141" s="1" t="n">
        <v>3</v>
      </c>
      <c r="AI141" s="1" t="n">
        <v>3</v>
      </c>
      <c r="AJ141" s="1" t="n">
        <v>0</v>
      </c>
      <c r="AK141" s="1" t="n">
        <v>7</v>
      </c>
      <c r="AL141" s="1" t="s">
        <v>84</v>
      </c>
      <c r="AM141" s="1" t="s">
        <v>85</v>
      </c>
      <c r="AN141" s="1" t="s">
        <v>86</v>
      </c>
      <c r="AO141" s="1" t="s">
        <v>2708</v>
      </c>
      <c r="AP141" s="1" t="s">
        <v>2709</v>
      </c>
      <c r="AQ141" s="1"/>
      <c r="AR141" s="1" t="s">
        <v>2710</v>
      </c>
      <c r="AS141" s="1" t="s">
        <v>2711</v>
      </c>
      <c r="AT141" s="1" t="s">
        <v>690</v>
      </c>
      <c r="AU141" s="1" t="n">
        <v>2020</v>
      </c>
      <c r="AV141" s="1" t="n">
        <v>47</v>
      </c>
      <c r="AW141" s="1" t="n">
        <v>4</v>
      </c>
      <c r="AX141" s="1"/>
      <c r="AY141" s="1"/>
      <c r="AZ141" s="1"/>
      <c r="BA141" s="1"/>
      <c r="BB141" s="1" t="n">
        <v>440</v>
      </c>
      <c r="BC141" s="1" t="n">
        <v>453</v>
      </c>
      <c r="BD141" s="1"/>
      <c r="BE141" s="1" t="s">
        <v>2712</v>
      </c>
      <c r="BF141" s="1" t="str">
        <f aca="false">HYPERLINK("http://dx.doi.org/10.1177/0894845319832667","http://dx.doi.org/10.1177/0894845319832667")</f>
        <v>http://dx.doi.org/10.1177/0894845319832667</v>
      </c>
      <c r="BG141" s="1"/>
      <c r="BH141" s="1"/>
      <c r="BI141" s="1" t="n">
        <v>14</v>
      </c>
      <c r="BJ141" s="1" t="s">
        <v>2713</v>
      </c>
      <c r="BK141" s="1" t="s">
        <v>93</v>
      </c>
      <c r="BL141" s="1" t="s">
        <v>230</v>
      </c>
      <c r="BM141" s="1" t="s">
        <v>2714</v>
      </c>
      <c r="BN141" s="1"/>
      <c r="BO141" s="1"/>
      <c r="BP141" s="1"/>
      <c r="BQ141" s="1"/>
      <c r="BR141" s="1" t="s">
        <v>95</v>
      </c>
      <c r="BS141" s="1" t="s">
        <v>2715</v>
      </c>
      <c r="BT141" s="1" t="str">
        <f aca="false">HYPERLINK("https%3A%2F%2Fwww.webofscience.com%2Fwos%2Fwoscc%2Ffull-record%2FWOS:000546733600006","View Full Record in Web of Science")</f>
        <v>View Full Record in Web of Science</v>
      </c>
    </row>
    <row r="142" customFormat="false" ht="12.75" hidden="false" customHeight="false" outlineLevel="0" collapsed="false">
      <c r="A142" s="1" t="s">
        <v>72</v>
      </c>
      <c r="B142" s="1" t="s">
        <v>2716</v>
      </c>
      <c r="C142" s="1"/>
      <c r="D142" s="1"/>
      <c r="E142" s="1"/>
      <c r="F142" s="1" t="s">
        <v>2717</v>
      </c>
      <c r="G142" s="1"/>
      <c r="H142" s="1"/>
      <c r="I142" s="1" t="s">
        <v>2718</v>
      </c>
      <c r="J142" s="1" t="s">
        <v>2719</v>
      </c>
      <c r="K142" s="1"/>
      <c r="L142" s="1"/>
      <c r="M142" s="1" t="s">
        <v>77</v>
      </c>
      <c r="N142" s="1" t="s">
        <v>78</v>
      </c>
      <c r="O142" s="1"/>
      <c r="P142" s="1"/>
      <c r="Q142" s="1"/>
      <c r="R142" s="1"/>
      <c r="S142" s="1"/>
      <c r="T142" s="1" t="s">
        <v>2720</v>
      </c>
      <c r="U142" s="1" t="s">
        <v>2721</v>
      </c>
      <c r="V142" s="1" t="s">
        <v>2722</v>
      </c>
      <c r="W142" s="1" t="s">
        <v>2723</v>
      </c>
      <c r="X142" s="1" t="s">
        <v>2724</v>
      </c>
      <c r="Y142" s="1" t="s">
        <v>2725</v>
      </c>
      <c r="Z142" s="1" t="s">
        <v>2726</v>
      </c>
      <c r="AA142" s="1"/>
      <c r="AB142" s="1"/>
      <c r="AC142" s="1"/>
      <c r="AD142" s="1"/>
      <c r="AE142" s="1"/>
      <c r="AF142" s="1"/>
      <c r="AG142" s="1" t="n">
        <v>31</v>
      </c>
      <c r="AH142" s="1" t="n">
        <v>8</v>
      </c>
      <c r="AI142" s="1" t="n">
        <v>8</v>
      </c>
      <c r="AJ142" s="1" t="n">
        <v>0</v>
      </c>
      <c r="AK142" s="1" t="n">
        <v>0</v>
      </c>
      <c r="AL142" s="1" t="s">
        <v>1746</v>
      </c>
      <c r="AM142" s="1" t="s">
        <v>1747</v>
      </c>
      <c r="AN142" s="1" t="s">
        <v>1748</v>
      </c>
      <c r="AO142" s="1" t="s">
        <v>2727</v>
      </c>
      <c r="AP142" s="1" t="s">
        <v>2728</v>
      </c>
      <c r="AQ142" s="1"/>
      <c r="AR142" s="1" t="s">
        <v>2729</v>
      </c>
      <c r="AS142" s="1" t="s">
        <v>2730</v>
      </c>
      <c r="AT142" s="1" t="s">
        <v>823</v>
      </c>
      <c r="AU142" s="1" t="n">
        <v>2019</v>
      </c>
      <c r="AV142" s="1" t="n">
        <v>12</v>
      </c>
      <c r="AW142" s="1" t="n">
        <v>1</v>
      </c>
      <c r="AX142" s="1"/>
      <c r="AY142" s="1"/>
      <c r="AZ142" s="1"/>
      <c r="BA142" s="1"/>
      <c r="BB142" s="1" t="n">
        <v>57</v>
      </c>
      <c r="BC142" s="1" t="n">
        <v>75</v>
      </c>
      <c r="BD142" s="1"/>
      <c r="BE142" s="1" t="s">
        <v>2731</v>
      </c>
      <c r="BF142" s="1" t="str">
        <f aca="false">HYPERLINK("http://dx.doi.org/10.3167/bhs.2019.120105","http://dx.doi.org/10.3167/bhs.2019.120105")</f>
        <v>http://dx.doi.org/10.3167/bhs.2019.120105</v>
      </c>
      <c r="BG142" s="1"/>
      <c r="BH142" s="1"/>
      <c r="BI142" s="1" t="n">
        <v>19</v>
      </c>
      <c r="BJ142" s="1" t="s">
        <v>308</v>
      </c>
      <c r="BK142" s="1" t="s">
        <v>151</v>
      </c>
      <c r="BL142" s="1" t="s">
        <v>309</v>
      </c>
      <c r="BM142" s="1" t="s">
        <v>2732</v>
      </c>
      <c r="BN142" s="1"/>
      <c r="BO142" s="1"/>
      <c r="BP142" s="1"/>
      <c r="BQ142" s="1"/>
      <c r="BR142" s="1" t="s">
        <v>95</v>
      </c>
      <c r="BS142" s="1" t="s">
        <v>2733</v>
      </c>
      <c r="BT142" s="1" t="str">
        <f aca="false">HYPERLINK("https%3A%2F%2Fwww.webofscience.com%2Fwos%2Fwoscc%2Ffull-record%2FWOS:000511130300005","View Full Record in Web of Science")</f>
        <v>View Full Record in Web of Science</v>
      </c>
    </row>
    <row r="143" customFormat="false" ht="12.75" hidden="false" customHeight="false" outlineLevel="0" collapsed="false">
      <c r="A143" s="1" t="s">
        <v>72</v>
      </c>
      <c r="B143" s="1" t="s">
        <v>2734</v>
      </c>
      <c r="C143" s="1"/>
      <c r="D143" s="1"/>
      <c r="E143" s="1"/>
      <c r="F143" s="1" t="s">
        <v>2735</v>
      </c>
      <c r="G143" s="1"/>
      <c r="H143" s="1"/>
      <c r="I143" s="1" t="s">
        <v>2736</v>
      </c>
      <c r="J143" s="1" t="s">
        <v>1282</v>
      </c>
      <c r="K143" s="1"/>
      <c r="L143" s="1"/>
      <c r="M143" s="1" t="s">
        <v>77</v>
      </c>
      <c r="N143" s="1" t="s">
        <v>78</v>
      </c>
      <c r="O143" s="1"/>
      <c r="P143" s="1"/>
      <c r="Q143" s="1"/>
      <c r="R143" s="1"/>
      <c r="S143" s="1"/>
      <c r="T143" s="1" t="s">
        <v>2737</v>
      </c>
      <c r="U143" s="1" t="s">
        <v>2738</v>
      </c>
      <c r="V143" s="1" t="s">
        <v>2739</v>
      </c>
      <c r="W143" s="1" t="s">
        <v>2740</v>
      </c>
      <c r="X143" s="1" t="s">
        <v>1610</v>
      </c>
      <c r="Y143" s="1" t="s">
        <v>2741</v>
      </c>
      <c r="Z143" s="1" t="s">
        <v>2742</v>
      </c>
      <c r="AA143" s="1" t="s">
        <v>2743</v>
      </c>
      <c r="AB143" s="1" t="s">
        <v>2744</v>
      </c>
      <c r="AC143" s="1"/>
      <c r="AD143" s="1"/>
      <c r="AE143" s="1"/>
      <c r="AF143" s="1"/>
      <c r="AG143" s="1" t="n">
        <v>76</v>
      </c>
      <c r="AH143" s="1" t="n">
        <v>1</v>
      </c>
      <c r="AI143" s="1" t="n">
        <v>1</v>
      </c>
      <c r="AJ143" s="1" t="n">
        <v>1</v>
      </c>
      <c r="AK143" s="1" t="n">
        <v>5</v>
      </c>
      <c r="AL143" s="1" t="s">
        <v>84</v>
      </c>
      <c r="AM143" s="1" t="s">
        <v>85</v>
      </c>
      <c r="AN143" s="1" t="s">
        <v>86</v>
      </c>
      <c r="AO143" s="1" t="s">
        <v>1290</v>
      </c>
      <c r="AP143" s="1" t="s">
        <v>1291</v>
      </c>
      <c r="AQ143" s="1"/>
      <c r="AR143" s="1" t="s">
        <v>1292</v>
      </c>
      <c r="AS143" s="1" t="s">
        <v>1293</v>
      </c>
      <c r="AT143" s="1" t="s">
        <v>118</v>
      </c>
      <c r="AU143" s="1" t="n">
        <v>2022</v>
      </c>
      <c r="AV143" s="1" t="n">
        <v>48</v>
      </c>
      <c r="AW143" s="1" t="s">
        <v>1934</v>
      </c>
      <c r="AX143" s="1"/>
      <c r="AY143" s="1"/>
      <c r="AZ143" s="1" t="s">
        <v>254</v>
      </c>
      <c r="BA143" s="1"/>
      <c r="BB143" s="1" t="n">
        <v>360</v>
      </c>
      <c r="BC143" s="1" t="n">
        <v>391</v>
      </c>
      <c r="BD143" s="1" t="n">
        <v>957984211069058</v>
      </c>
      <c r="BE143" s="1" t="s">
        <v>2745</v>
      </c>
      <c r="BF143" s="1" t="str">
        <f aca="false">HYPERLINK("http://dx.doi.org/10.1177/00957984211069058","http://dx.doi.org/10.1177/00957984211069058")</f>
        <v>http://dx.doi.org/10.1177/00957984211069058</v>
      </c>
      <c r="BG143" s="1"/>
      <c r="BH143" s="1" t="s">
        <v>256</v>
      </c>
      <c r="BI143" s="1" t="n">
        <v>32</v>
      </c>
      <c r="BJ143" s="1" t="s">
        <v>1296</v>
      </c>
      <c r="BK143" s="1" t="s">
        <v>93</v>
      </c>
      <c r="BL143" s="1" t="s">
        <v>230</v>
      </c>
      <c r="BM143" s="1" t="s">
        <v>1936</v>
      </c>
      <c r="BN143" s="1"/>
      <c r="BO143" s="1" t="s">
        <v>1184</v>
      </c>
      <c r="BP143" s="1"/>
      <c r="BQ143" s="1"/>
      <c r="BR143" s="1" t="s">
        <v>95</v>
      </c>
      <c r="BS143" s="1" t="s">
        <v>2746</v>
      </c>
      <c r="BT143" s="1" t="str">
        <f aca="false">HYPERLINK("https%3A%2F%2Fwww.webofscience.com%2Fwos%2Fwoscc%2Ffull-record%2FWOS:000759927800001","View Full Record in Web of Science")</f>
        <v>View Full Record in Web of Science</v>
      </c>
    </row>
    <row r="144" customFormat="false" ht="12.75" hidden="false" customHeight="false" outlineLevel="0" collapsed="false">
      <c r="A144" s="1" t="s">
        <v>72</v>
      </c>
      <c r="B144" s="1" t="s">
        <v>2747</v>
      </c>
      <c r="C144" s="1"/>
      <c r="D144" s="1"/>
      <c r="E144" s="1"/>
      <c r="F144" s="1" t="s">
        <v>2748</v>
      </c>
      <c r="G144" s="1"/>
      <c r="H144" s="1"/>
      <c r="I144" s="1" t="s">
        <v>2749</v>
      </c>
      <c r="J144" s="1" t="s">
        <v>2750</v>
      </c>
      <c r="K144" s="1"/>
      <c r="L144" s="1"/>
      <c r="M144" s="1" t="s">
        <v>77</v>
      </c>
      <c r="N144" s="1" t="s">
        <v>78</v>
      </c>
      <c r="O144" s="1"/>
      <c r="P144" s="1"/>
      <c r="Q144" s="1"/>
      <c r="R144" s="1"/>
      <c r="S144" s="1"/>
      <c r="T144" s="1" t="s">
        <v>2751</v>
      </c>
      <c r="U144" s="1"/>
      <c r="V144" s="1" t="s">
        <v>2752</v>
      </c>
      <c r="W144" s="1" t="s">
        <v>2753</v>
      </c>
      <c r="X144" s="1" t="s">
        <v>2754</v>
      </c>
      <c r="Y144" s="1" t="s">
        <v>2755</v>
      </c>
      <c r="Z144" s="1" t="s">
        <v>2756</v>
      </c>
      <c r="AA144" s="1"/>
      <c r="AB144" s="1"/>
      <c r="AC144" s="1" t="s">
        <v>2757</v>
      </c>
      <c r="AD144" s="1" t="s">
        <v>2757</v>
      </c>
      <c r="AE144" s="1" t="s">
        <v>2758</v>
      </c>
      <c r="AF144" s="1"/>
      <c r="AG144" s="1" t="n">
        <v>81</v>
      </c>
      <c r="AH144" s="1" t="n">
        <v>0</v>
      </c>
      <c r="AI144" s="1" t="n">
        <v>0</v>
      </c>
      <c r="AJ144" s="1" t="n">
        <v>0</v>
      </c>
      <c r="AK144" s="1" t="n">
        <v>0</v>
      </c>
      <c r="AL144" s="1" t="s">
        <v>2759</v>
      </c>
      <c r="AM144" s="1" t="s">
        <v>2760</v>
      </c>
      <c r="AN144" s="1" t="s">
        <v>2761</v>
      </c>
      <c r="AO144" s="1" t="s">
        <v>2762</v>
      </c>
      <c r="AP144" s="1" t="s">
        <v>2763</v>
      </c>
      <c r="AQ144" s="1"/>
      <c r="AR144" s="1" t="s">
        <v>2764</v>
      </c>
      <c r="AS144" s="1" t="s">
        <v>2765</v>
      </c>
      <c r="AT144" s="1" t="s">
        <v>496</v>
      </c>
      <c r="AU144" s="1" t="n">
        <v>2022</v>
      </c>
      <c r="AV144" s="1" t="n">
        <v>20</v>
      </c>
      <c r="AW144" s="1" t="n">
        <v>4</v>
      </c>
      <c r="AX144" s="1"/>
      <c r="AY144" s="1"/>
      <c r="AZ144" s="1"/>
      <c r="BA144" s="1"/>
      <c r="BB144" s="1" t="n">
        <v>428</v>
      </c>
      <c r="BC144" s="1" t="n">
        <v>454</v>
      </c>
      <c r="BD144" s="1"/>
      <c r="BE144" s="1" t="s">
        <v>2766</v>
      </c>
      <c r="BF144" s="1" t="str">
        <f aca="false">HYPERLINK("http://dx.doi.org/10.1057/s41276-022-00375-2","http://dx.doi.org/10.1057/s41276-022-00375-2")</f>
        <v>http://dx.doi.org/10.1057/s41276-022-00375-2</v>
      </c>
      <c r="BG144" s="1"/>
      <c r="BH144" s="1" t="s">
        <v>2390</v>
      </c>
      <c r="BI144" s="1" t="n">
        <v>27</v>
      </c>
      <c r="BJ144" s="1" t="s">
        <v>122</v>
      </c>
      <c r="BK144" s="1" t="s">
        <v>151</v>
      </c>
      <c r="BL144" s="1" t="s">
        <v>122</v>
      </c>
      <c r="BM144" s="1" t="s">
        <v>2767</v>
      </c>
      <c r="BN144" s="1"/>
      <c r="BO144" s="1"/>
      <c r="BP144" s="1"/>
      <c r="BQ144" s="1"/>
      <c r="BR144" s="1" t="s">
        <v>95</v>
      </c>
      <c r="BS144" s="1" t="s">
        <v>2768</v>
      </c>
      <c r="BT144" s="1" t="str">
        <f aca="false">HYPERLINK("https%3A%2F%2Fwww.webofscience.com%2Fwos%2Fwoscc%2Ffull-record%2FWOS:000830938200001","View Full Record in Web of Science")</f>
        <v>View Full Record in Web of Science</v>
      </c>
    </row>
    <row r="145" customFormat="false" ht="12.75" hidden="false" customHeight="false" outlineLevel="0" collapsed="false">
      <c r="A145" s="1" t="s">
        <v>72</v>
      </c>
      <c r="B145" s="1" t="s">
        <v>2769</v>
      </c>
      <c r="C145" s="1"/>
      <c r="D145" s="1"/>
      <c r="E145" s="1"/>
      <c r="F145" s="1" t="s">
        <v>2770</v>
      </c>
      <c r="G145" s="1"/>
      <c r="H145" s="1"/>
      <c r="I145" s="1" t="s">
        <v>2771</v>
      </c>
      <c r="J145" s="1" t="s">
        <v>2772</v>
      </c>
      <c r="K145" s="1"/>
      <c r="L145" s="1"/>
      <c r="M145" s="1" t="s">
        <v>77</v>
      </c>
      <c r="N145" s="1" t="s">
        <v>78</v>
      </c>
      <c r="O145" s="1"/>
      <c r="P145" s="1"/>
      <c r="Q145" s="1"/>
      <c r="R145" s="1"/>
      <c r="S145" s="1"/>
      <c r="T145" s="1"/>
      <c r="U145" s="1" t="s">
        <v>2773</v>
      </c>
      <c r="V145" s="1" t="s">
        <v>2774</v>
      </c>
      <c r="W145" s="1" t="s">
        <v>2775</v>
      </c>
      <c r="X145" s="1" t="s">
        <v>2776</v>
      </c>
      <c r="Y145" s="1" t="s">
        <v>2777</v>
      </c>
      <c r="Z145" s="1"/>
      <c r="AA145" s="1" t="s">
        <v>2778</v>
      </c>
      <c r="AB145" s="1" t="s">
        <v>2779</v>
      </c>
      <c r="AC145" s="1" t="s">
        <v>2780</v>
      </c>
      <c r="AD145" s="1" t="s">
        <v>2780</v>
      </c>
      <c r="AE145" s="1" t="s">
        <v>2781</v>
      </c>
      <c r="AF145" s="1"/>
      <c r="AG145" s="1" t="n">
        <v>47</v>
      </c>
      <c r="AH145" s="1" t="n">
        <v>8</v>
      </c>
      <c r="AI145" s="1" t="n">
        <v>8</v>
      </c>
      <c r="AJ145" s="1" t="n">
        <v>1</v>
      </c>
      <c r="AK145" s="1" t="n">
        <v>12</v>
      </c>
      <c r="AL145" s="1" t="s">
        <v>112</v>
      </c>
      <c r="AM145" s="1" t="s">
        <v>113</v>
      </c>
      <c r="AN145" s="1" t="s">
        <v>114</v>
      </c>
      <c r="AO145" s="1" t="s">
        <v>2782</v>
      </c>
      <c r="AP145" s="1" t="s">
        <v>2783</v>
      </c>
      <c r="AQ145" s="1"/>
      <c r="AR145" s="1" t="s">
        <v>2784</v>
      </c>
      <c r="AS145" s="1" t="s">
        <v>2785</v>
      </c>
      <c r="AT145" s="1" t="s">
        <v>466</v>
      </c>
      <c r="AU145" s="1" t="n">
        <v>2019</v>
      </c>
      <c r="AV145" s="1" t="n">
        <v>24</v>
      </c>
      <c r="AW145" s="1" t="n">
        <v>3</v>
      </c>
      <c r="AX145" s="1"/>
      <c r="AY145" s="1"/>
      <c r="AZ145" s="1"/>
      <c r="BA145" s="1"/>
      <c r="BB145" s="1" t="n">
        <v>653</v>
      </c>
      <c r="BC145" s="1" t="n">
        <v>671</v>
      </c>
      <c r="BD145" s="1"/>
      <c r="BE145" s="1" t="s">
        <v>2786</v>
      </c>
      <c r="BF145" s="1" t="str">
        <f aca="false">HYPERLINK("http://dx.doi.org/10.1111/jlca.12424","http://dx.doi.org/10.1111/jlca.12424")</f>
        <v>http://dx.doi.org/10.1111/jlca.12424</v>
      </c>
      <c r="BG145" s="1"/>
      <c r="BH145" s="1" t="s">
        <v>2787</v>
      </c>
      <c r="BI145" s="1" t="n">
        <v>19</v>
      </c>
      <c r="BJ145" s="1" t="s">
        <v>2788</v>
      </c>
      <c r="BK145" s="1" t="s">
        <v>93</v>
      </c>
      <c r="BL145" s="1" t="s">
        <v>2788</v>
      </c>
      <c r="BM145" s="1" t="s">
        <v>2789</v>
      </c>
      <c r="BN145" s="1"/>
      <c r="BO145" s="1" t="s">
        <v>780</v>
      </c>
      <c r="BP145" s="1"/>
      <c r="BQ145" s="1"/>
      <c r="BR145" s="1" t="s">
        <v>95</v>
      </c>
      <c r="BS145" s="1" t="s">
        <v>2790</v>
      </c>
      <c r="BT145" s="1" t="str">
        <f aca="false">HYPERLINK("https%3A%2F%2Fwww.webofscience.com%2Fwos%2Fwoscc%2Ffull-record%2FWOS:000478096100001","View Full Record in Web of Science")</f>
        <v>View Full Record in Web of Science</v>
      </c>
    </row>
    <row r="146" customFormat="false" ht="12.75" hidden="false" customHeight="false" outlineLevel="0" collapsed="false">
      <c r="A146" s="1" t="s">
        <v>72</v>
      </c>
      <c r="B146" s="1" t="s">
        <v>2791</v>
      </c>
      <c r="C146" s="1"/>
      <c r="D146" s="1"/>
      <c r="E146" s="1"/>
      <c r="F146" s="1" t="s">
        <v>2792</v>
      </c>
      <c r="G146" s="1"/>
      <c r="H146" s="1"/>
      <c r="I146" s="1" t="s">
        <v>2793</v>
      </c>
      <c r="J146" s="1" t="s">
        <v>2794</v>
      </c>
      <c r="K146" s="1"/>
      <c r="L146" s="1"/>
      <c r="M146" s="1" t="s">
        <v>77</v>
      </c>
      <c r="N146" s="1" t="s">
        <v>78</v>
      </c>
      <c r="O146" s="1"/>
      <c r="P146" s="1"/>
      <c r="Q146" s="1"/>
      <c r="R146" s="1"/>
      <c r="S146" s="1"/>
      <c r="T146" s="1" t="s">
        <v>2795</v>
      </c>
      <c r="U146" s="1" t="s">
        <v>2796</v>
      </c>
      <c r="V146" s="1" t="s">
        <v>2797</v>
      </c>
      <c r="W146" s="1" t="s">
        <v>2798</v>
      </c>
      <c r="X146" s="1" t="s">
        <v>2799</v>
      </c>
      <c r="Y146" s="1" t="s">
        <v>2800</v>
      </c>
      <c r="Z146" s="1" t="s">
        <v>2801</v>
      </c>
      <c r="AA146" s="1"/>
      <c r="AB146" s="1"/>
      <c r="AC146" s="1"/>
      <c r="AD146" s="1"/>
      <c r="AE146" s="1"/>
      <c r="AF146" s="1"/>
      <c r="AG146" s="1" t="n">
        <v>92</v>
      </c>
      <c r="AH146" s="1" t="n">
        <v>0</v>
      </c>
      <c r="AI146" s="1" t="n">
        <v>0</v>
      </c>
      <c r="AJ146" s="1" t="n">
        <v>0</v>
      </c>
      <c r="AK146" s="1" t="n">
        <v>0</v>
      </c>
      <c r="AL146" s="1" t="s">
        <v>84</v>
      </c>
      <c r="AM146" s="1" t="s">
        <v>85</v>
      </c>
      <c r="AN146" s="1" t="s">
        <v>86</v>
      </c>
      <c r="AO146" s="1"/>
      <c r="AP146" s="1" t="s">
        <v>2802</v>
      </c>
      <c r="AQ146" s="1"/>
      <c r="AR146" s="1" t="s">
        <v>2794</v>
      </c>
      <c r="AS146" s="1" t="s">
        <v>2803</v>
      </c>
      <c r="AT146" s="1"/>
      <c r="AU146" s="1" t="n">
        <v>2022</v>
      </c>
      <c r="AV146" s="1" t="n">
        <v>8</v>
      </c>
      <c r="AW146" s="1"/>
      <c r="AX146" s="1"/>
      <c r="AY146" s="1"/>
      <c r="AZ146" s="1"/>
      <c r="BA146" s="1"/>
      <c r="BB146" s="1"/>
      <c r="BC146" s="1"/>
      <c r="BD146" s="1" t="n">
        <v>23328584221138500</v>
      </c>
      <c r="BE146" s="1" t="s">
        <v>2804</v>
      </c>
      <c r="BF146" s="1" t="str">
        <f aca="false">HYPERLINK("http://dx.doi.org/10.1177/23328584221138484","http://dx.doi.org/10.1177/23328584221138484")</f>
        <v>http://dx.doi.org/10.1177/23328584221138484</v>
      </c>
      <c r="BG146" s="1"/>
      <c r="BH146" s="1"/>
      <c r="BI146" s="1" t="n">
        <v>17</v>
      </c>
      <c r="BJ146" s="1" t="s">
        <v>92</v>
      </c>
      <c r="BK146" s="1" t="s">
        <v>93</v>
      </c>
      <c r="BL146" s="1" t="s">
        <v>92</v>
      </c>
      <c r="BM146" s="1" t="s">
        <v>2805</v>
      </c>
      <c r="BN146" s="1"/>
      <c r="BO146" s="1"/>
      <c r="BP146" s="1"/>
      <c r="BQ146" s="1"/>
      <c r="BR146" s="1" t="s">
        <v>95</v>
      </c>
      <c r="BS146" s="1" t="s">
        <v>2806</v>
      </c>
      <c r="BT146" s="1" t="str">
        <f aca="false">HYPERLINK("https%3A%2F%2Fwww.webofscience.com%2Fwos%2Fwoscc%2Ffull-record%2FWOS:000927918100001","View Full Record in Web of Science")</f>
        <v>View Full Record in Web of Science</v>
      </c>
    </row>
    <row r="147" customFormat="false" ht="12.75" hidden="false" customHeight="false" outlineLevel="0" collapsed="false">
      <c r="A147" s="1" t="s">
        <v>72</v>
      </c>
      <c r="B147" s="1" t="s">
        <v>2807</v>
      </c>
      <c r="C147" s="1"/>
      <c r="D147" s="1"/>
      <c r="E147" s="1"/>
      <c r="F147" s="1" t="s">
        <v>2808</v>
      </c>
      <c r="G147" s="1"/>
      <c r="H147" s="1"/>
      <c r="I147" s="1" t="s">
        <v>2809</v>
      </c>
      <c r="J147" s="1" t="s">
        <v>1057</v>
      </c>
      <c r="K147" s="1"/>
      <c r="L147" s="1"/>
      <c r="M147" s="1" t="s">
        <v>77</v>
      </c>
      <c r="N147" s="1" t="s">
        <v>78</v>
      </c>
      <c r="O147" s="1"/>
      <c r="P147" s="1"/>
      <c r="Q147" s="1"/>
      <c r="R147" s="1"/>
      <c r="S147" s="1"/>
      <c r="T147" s="1" t="s">
        <v>2810</v>
      </c>
      <c r="U147" s="1" t="s">
        <v>2811</v>
      </c>
      <c r="V147" s="1" t="s">
        <v>2812</v>
      </c>
      <c r="W147" s="1" t="s">
        <v>2813</v>
      </c>
      <c r="X147" s="1" t="s">
        <v>2814</v>
      </c>
      <c r="Y147" s="1" t="s">
        <v>2815</v>
      </c>
      <c r="Z147" s="1" t="s">
        <v>2816</v>
      </c>
      <c r="AA147" s="1"/>
      <c r="AB147" s="1"/>
      <c r="AC147" s="1"/>
      <c r="AD147" s="1"/>
      <c r="AE147" s="1"/>
      <c r="AF147" s="1"/>
      <c r="AG147" s="1" t="n">
        <v>73</v>
      </c>
      <c r="AH147" s="1" t="n">
        <v>33</v>
      </c>
      <c r="AI147" s="1" t="n">
        <v>33</v>
      </c>
      <c r="AJ147" s="1" t="n">
        <v>0</v>
      </c>
      <c r="AK147" s="1" t="n">
        <v>79</v>
      </c>
      <c r="AL147" s="1" t="s">
        <v>1064</v>
      </c>
      <c r="AM147" s="1" t="s">
        <v>1065</v>
      </c>
      <c r="AN147" s="1" t="s">
        <v>1066</v>
      </c>
      <c r="AO147" s="1" t="s">
        <v>1067</v>
      </c>
      <c r="AP147" s="1" t="s">
        <v>1068</v>
      </c>
      <c r="AQ147" s="1"/>
      <c r="AR147" s="1" t="s">
        <v>1069</v>
      </c>
      <c r="AS147" s="1" t="s">
        <v>1070</v>
      </c>
      <c r="AT147" s="1" t="s">
        <v>91</v>
      </c>
      <c r="AU147" s="1" t="n">
        <v>2013</v>
      </c>
      <c r="AV147" s="1" t="n">
        <v>42</v>
      </c>
      <c r="AW147" s="1" t="n">
        <v>1</v>
      </c>
      <c r="AX147" s="1"/>
      <c r="AY147" s="1"/>
      <c r="AZ147" s="1"/>
      <c r="BA147" s="1"/>
      <c r="BB147" s="1" t="n">
        <v>155</v>
      </c>
      <c r="BC147" s="1" t="n">
        <v>168</v>
      </c>
      <c r="BD147" s="1"/>
      <c r="BE147" s="1" t="s">
        <v>2817</v>
      </c>
      <c r="BF147" s="1" t="str">
        <f aca="false">HYPERLINK("http://dx.doi.org/10.1016/j.ssresearch.2012.08.005","http://dx.doi.org/10.1016/j.ssresearch.2012.08.005")</f>
        <v>http://dx.doi.org/10.1016/j.ssresearch.2012.08.005</v>
      </c>
      <c r="BG147" s="1"/>
      <c r="BH147" s="1"/>
      <c r="BI147" s="1" t="n">
        <v>14</v>
      </c>
      <c r="BJ147" s="1" t="s">
        <v>122</v>
      </c>
      <c r="BK147" s="1" t="s">
        <v>93</v>
      </c>
      <c r="BL147" s="1" t="s">
        <v>122</v>
      </c>
      <c r="BM147" s="1" t="s">
        <v>2818</v>
      </c>
      <c r="BN147" s="1" t="n">
        <v>23146604</v>
      </c>
      <c r="BO147" s="1"/>
      <c r="BP147" s="1"/>
      <c r="BQ147" s="1"/>
      <c r="BR147" s="1" t="s">
        <v>95</v>
      </c>
      <c r="BS147" s="1" t="s">
        <v>2819</v>
      </c>
      <c r="BT147" s="1" t="str">
        <f aca="false">HYPERLINK("https%3A%2F%2Fwww.webofscience.com%2Fwos%2Fwoscc%2Ffull-record%2FWOS:000311815900011","View Full Record in Web of Science")</f>
        <v>View Full Record in Web of Science</v>
      </c>
    </row>
    <row r="148" customFormat="false" ht="12.75" hidden="false" customHeight="false" outlineLevel="0" collapsed="false">
      <c r="A148" s="1" t="s">
        <v>72</v>
      </c>
      <c r="B148" s="1" t="s">
        <v>2820</v>
      </c>
      <c r="C148" s="1"/>
      <c r="D148" s="1"/>
      <c r="E148" s="1"/>
      <c r="F148" s="1" t="s">
        <v>2821</v>
      </c>
      <c r="G148" s="1"/>
      <c r="H148" s="1"/>
      <c r="I148" s="1" t="s">
        <v>2822</v>
      </c>
      <c r="J148" s="1" t="s">
        <v>2823</v>
      </c>
      <c r="K148" s="1"/>
      <c r="L148" s="1"/>
      <c r="M148" s="1" t="s">
        <v>77</v>
      </c>
      <c r="N148" s="1" t="s">
        <v>78</v>
      </c>
      <c r="O148" s="1"/>
      <c r="P148" s="1"/>
      <c r="Q148" s="1"/>
      <c r="R148" s="1"/>
      <c r="S148" s="1"/>
      <c r="T148" s="1"/>
      <c r="U148" s="1" t="s">
        <v>2824</v>
      </c>
      <c r="V148" s="1" t="s">
        <v>2825</v>
      </c>
      <c r="W148" s="1" t="s">
        <v>2826</v>
      </c>
      <c r="X148" s="1" t="s">
        <v>2827</v>
      </c>
      <c r="Y148" s="1" t="s">
        <v>2828</v>
      </c>
      <c r="Z148" s="1" t="s">
        <v>2829</v>
      </c>
      <c r="AA148" s="1" t="s">
        <v>2830</v>
      </c>
      <c r="AB148" s="1" t="s">
        <v>2831</v>
      </c>
      <c r="AC148" s="1"/>
      <c r="AD148" s="1"/>
      <c r="AE148" s="1"/>
      <c r="AF148" s="1"/>
      <c r="AG148" s="1" t="n">
        <v>71</v>
      </c>
      <c r="AH148" s="1" t="n">
        <v>11</v>
      </c>
      <c r="AI148" s="1" t="n">
        <v>11</v>
      </c>
      <c r="AJ148" s="1" t="n">
        <v>1</v>
      </c>
      <c r="AK148" s="1" t="n">
        <v>4</v>
      </c>
      <c r="AL148" s="1" t="s">
        <v>2832</v>
      </c>
      <c r="AM148" s="1" t="s">
        <v>2833</v>
      </c>
      <c r="AN148" s="1" t="s">
        <v>2834</v>
      </c>
      <c r="AO148" s="1" t="s">
        <v>2835</v>
      </c>
      <c r="AP148" s="1"/>
      <c r="AQ148" s="1"/>
      <c r="AR148" s="1" t="s">
        <v>2823</v>
      </c>
      <c r="AS148" s="1" t="s">
        <v>2836</v>
      </c>
      <c r="AT148" s="1" t="s">
        <v>2837</v>
      </c>
      <c r="AU148" s="1" t="n">
        <v>2020</v>
      </c>
      <c r="AV148" s="1" t="n">
        <v>15</v>
      </c>
      <c r="AW148" s="1" t="n">
        <v>4</v>
      </c>
      <c r="AX148" s="1"/>
      <c r="AY148" s="1"/>
      <c r="AZ148" s="1"/>
      <c r="BA148" s="1"/>
      <c r="BB148" s="1"/>
      <c r="BC148" s="1"/>
      <c r="BD148" s="1" t="s">
        <v>2838</v>
      </c>
      <c r="BE148" s="1" t="s">
        <v>2839</v>
      </c>
      <c r="BF148" s="1" t="str">
        <f aca="false">HYPERLINK("http://dx.doi.org/10.1371/journal.pone.0227185","http://dx.doi.org/10.1371/journal.pone.0227185")</f>
        <v>http://dx.doi.org/10.1371/journal.pone.0227185</v>
      </c>
      <c r="BG148" s="1"/>
      <c r="BH148" s="1"/>
      <c r="BI148" s="1" t="n">
        <v>16</v>
      </c>
      <c r="BJ148" s="1" t="s">
        <v>2840</v>
      </c>
      <c r="BK148" s="1" t="s">
        <v>2288</v>
      </c>
      <c r="BL148" s="1" t="s">
        <v>2841</v>
      </c>
      <c r="BM148" s="1" t="s">
        <v>2842</v>
      </c>
      <c r="BN148" s="1" t="n">
        <v>32271758</v>
      </c>
      <c r="BO148" s="1" t="s">
        <v>2843</v>
      </c>
      <c r="BP148" s="1"/>
      <c r="BQ148" s="1"/>
      <c r="BR148" s="1" t="s">
        <v>95</v>
      </c>
      <c r="BS148" s="1" t="s">
        <v>2844</v>
      </c>
      <c r="BT148" s="1" t="str">
        <f aca="false">HYPERLINK("https%3A%2F%2Fwww.webofscience.com%2Fwos%2Fwoscc%2Ffull-record%2FWOS:000535977000094","View Full Record in Web of Science")</f>
        <v>View Full Record in Web of Science</v>
      </c>
    </row>
    <row r="149" customFormat="false" ht="12.75" hidden="false" customHeight="false" outlineLevel="0" collapsed="false">
      <c r="A149" s="1" t="s">
        <v>72</v>
      </c>
      <c r="B149" s="1" t="s">
        <v>2845</v>
      </c>
      <c r="C149" s="1"/>
      <c r="D149" s="1"/>
      <c r="E149" s="1"/>
      <c r="F149" s="1" t="s">
        <v>2846</v>
      </c>
      <c r="G149" s="1"/>
      <c r="H149" s="1"/>
      <c r="I149" s="1" t="s">
        <v>2847</v>
      </c>
      <c r="J149" s="1" t="s">
        <v>984</v>
      </c>
      <c r="K149" s="1"/>
      <c r="L149" s="1"/>
      <c r="M149" s="1" t="s">
        <v>77</v>
      </c>
      <c r="N149" s="1" t="s">
        <v>78</v>
      </c>
      <c r="O149" s="1"/>
      <c r="P149" s="1"/>
      <c r="Q149" s="1"/>
      <c r="R149" s="1"/>
      <c r="S149" s="1"/>
      <c r="T149" s="1" t="s">
        <v>2848</v>
      </c>
      <c r="U149" s="1" t="s">
        <v>2849</v>
      </c>
      <c r="V149" s="1" t="s">
        <v>2850</v>
      </c>
      <c r="W149" s="1" t="s">
        <v>2851</v>
      </c>
      <c r="X149" s="1" t="s">
        <v>2852</v>
      </c>
      <c r="Y149" s="1" t="s">
        <v>2853</v>
      </c>
      <c r="Z149" s="1" t="s">
        <v>2854</v>
      </c>
      <c r="AA149" s="1"/>
      <c r="AB149" s="1"/>
      <c r="AC149" s="1"/>
      <c r="AD149" s="1"/>
      <c r="AE149" s="1"/>
      <c r="AF149" s="1"/>
      <c r="AG149" s="1" t="n">
        <v>76</v>
      </c>
      <c r="AH149" s="1" t="n">
        <v>4</v>
      </c>
      <c r="AI149" s="1" t="n">
        <v>4</v>
      </c>
      <c r="AJ149" s="1" t="n">
        <v>1</v>
      </c>
      <c r="AK149" s="1" t="n">
        <v>6</v>
      </c>
      <c r="AL149" s="1" t="s">
        <v>84</v>
      </c>
      <c r="AM149" s="1" t="s">
        <v>85</v>
      </c>
      <c r="AN149" s="1" t="s">
        <v>86</v>
      </c>
      <c r="AO149" s="1" t="s">
        <v>993</v>
      </c>
      <c r="AP149" s="1" t="s">
        <v>994</v>
      </c>
      <c r="AQ149" s="1"/>
      <c r="AR149" s="1" t="s">
        <v>995</v>
      </c>
      <c r="AS149" s="1" t="s">
        <v>996</v>
      </c>
      <c r="AT149" s="1" t="s">
        <v>823</v>
      </c>
      <c r="AU149" s="1" t="n">
        <v>2021</v>
      </c>
      <c r="AV149" s="1" t="n">
        <v>56</v>
      </c>
      <c r="AW149" s="1" t="n">
        <v>5</v>
      </c>
      <c r="AX149" s="1"/>
      <c r="AY149" s="1"/>
      <c r="AZ149" s="1"/>
      <c r="BA149" s="1"/>
      <c r="BB149" s="1" t="n">
        <v>803</v>
      </c>
      <c r="BC149" s="1" t="n">
        <v>833</v>
      </c>
      <c r="BD149" s="1"/>
      <c r="BE149" s="1" t="s">
        <v>2855</v>
      </c>
      <c r="BF149" s="1" t="str">
        <f aca="false">HYPERLINK("http://dx.doi.org/10.1177/0042085917721955","http://dx.doi.org/10.1177/0042085917721955")</f>
        <v>http://dx.doi.org/10.1177/0042085917721955</v>
      </c>
      <c r="BG149" s="1"/>
      <c r="BH149" s="1"/>
      <c r="BI149" s="1" t="n">
        <v>31</v>
      </c>
      <c r="BJ149" s="1" t="s">
        <v>1000</v>
      </c>
      <c r="BK149" s="1" t="s">
        <v>93</v>
      </c>
      <c r="BL149" s="1" t="s">
        <v>1000</v>
      </c>
      <c r="BM149" s="1" t="s">
        <v>2856</v>
      </c>
      <c r="BN149" s="1"/>
      <c r="BO149" s="1"/>
      <c r="BP149" s="1"/>
      <c r="BQ149" s="1"/>
      <c r="BR149" s="1" t="s">
        <v>95</v>
      </c>
      <c r="BS149" s="1" t="s">
        <v>2857</v>
      </c>
      <c r="BT149" s="1" t="str">
        <f aca="false">HYPERLINK("https%3A%2F%2Fwww.webofscience.com%2Fwos%2Fwoscc%2Ffull-record%2FWOS:000650927800005","View Full Record in Web of Science")</f>
        <v>View Full Record in Web of Science</v>
      </c>
    </row>
    <row r="150" customFormat="false" ht="12.75" hidden="false" customHeight="false" outlineLevel="0" collapsed="false">
      <c r="A150" s="1" t="s">
        <v>72</v>
      </c>
      <c r="B150" s="1" t="s">
        <v>2858</v>
      </c>
      <c r="C150" s="1"/>
      <c r="D150" s="1"/>
      <c r="E150" s="1"/>
      <c r="F150" s="1" t="s">
        <v>2859</v>
      </c>
      <c r="G150" s="1"/>
      <c r="H150" s="1"/>
      <c r="I150" s="1" t="s">
        <v>2860</v>
      </c>
      <c r="J150" s="1" t="s">
        <v>2861</v>
      </c>
      <c r="K150" s="1"/>
      <c r="L150" s="1"/>
      <c r="M150" s="1" t="s">
        <v>77</v>
      </c>
      <c r="N150" s="1" t="s">
        <v>78</v>
      </c>
      <c r="O150" s="1"/>
      <c r="P150" s="1"/>
      <c r="Q150" s="1"/>
      <c r="R150" s="1"/>
      <c r="S150" s="1"/>
      <c r="T150" s="1" t="s">
        <v>2862</v>
      </c>
      <c r="U150" s="1" t="s">
        <v>2863</v>
      </c>
      <c r="V150" s="1" t="s">
        <v>2864</v>
      </c>
      <c r="W150" s="1" t="s">
        <v>2865</v>
      </c>
      <c r="X150" s="1" t="s">
        <v>926</v>
      </c>
      <c r="Y150" s="1" t="s">
        <v>2866</v>
      </c>
      <c r="Z150" s="1" t="s">
        <v>2867</v>
      </c>
      <c r="AA150" s="1"/>
      <c r="AB150" s="1"/>
      <c r="AC150" s="1"/>
      <c r="AD150" s="1"/>
      <c r="AE150" s="1"/>
      <c r="AF150" s="1"/>
      <c r="AG150" s="1" t="n">
        <v>113</v>
      </c>
      <c r="AH150" s="1" t="n">
        <v>11</v>
      </c>
      <c r="AI150" s="1" t="n">
        <v>11</v>
      </c>
      <c r="AJ150" s="1" t="n">
        <v>0</v>
      </c>
      <c r="AK150" s="1" t="n">
        <v>23</v>
      </c>
      <c r="AL150" s="1" t="s">
        <v>112</v>
      </c>
      <c r="AM150" s="1" t="s">
        <v>113</v>
      </c>
      <c r="AN150" s="1" t="s">
        <v>114</v>
      </c>
      <c r="AO150" s="1" t="s">
        <v>2868</v>
      </c>
      <c r="AP150" s="1" t="s">
        <v>2869</v>
      </c>
      <c r="AQ150" s="1"/>
      <c r="AR150" s="1" t="s">
        <v>2870</v>
      </c>
      <c r="AS150" s="1" t="s">
        <v>2871</v>
      </c>
      <c r="AT150" s="1" t="s">
        <v>306</v>
      </c>
      <c r="AU150" s="1" t="n">
        <v>2015</v>
      </c>
      <c r="AV150" s="1" t="n">
        <v>54</v>
      </c>
      <c r="AW150" s="1" t="n">
        <v>3</v>
      </c>
      <c r="AX150" s="1"/>
      <c r="AY150" s="1"/>
      <c r="AZ150" s="1"/>
      <c r="BA150" s="1"/>
      <c r="BB150" s="1" t="n">
        <v>555</v>
      </c>
      <c r="BC150" s="1" t="n">
        <v>574</v>
      </c>
      <c r="BD150" s="1"/>
      <c r="BE150" s="1" t="s">
        <v>2872</v>
      </c>
      <c r="BF150" s="1" t="str">
        <f aca="false">HYPERLINK("http://dx.doi.org/10.1111/jssr.12219","http://dx.doi.org/10.1111/jssr.12219")</f>
        <v>http://dx.doi.org/10.1111/jssr.12219</v>
      </c>
      <c r="BG150" s="1"/>
      <c r="BH150" s="1"/>
      <c r="BI150" s="1" t="n">
        <v>20</v>
      </c>
      <c r="BJ150" s="1" t="s">
        <v>2873</v>
      </c>
      <c r="BK150" s="1" t="s">
        <v>353</v>
      </c>
      <c r="BL150" s="1" t="s">
        <v>2873</v>
      </c>
      <c r="BM150" s="1" t="s">
        <v>2874</v>
      </c>
      <c r="BN150" s="1"/>
      <c r="BO150" s="1"/>
      <c r="BP150" s="1"/>
      <c r="BQ150" s="1"/>
      <c r="BR150" s="1" t="s">
        <v>95</v>
      </c>
      <c r="BS150" s="1" t="s">
        <v>2875</v>
      </c>
      <c r="BT150" s="1" t="str">
        <f aca="false">HYPERLINK("https%3A%2F%2Fwww.webofscience.com%2Fwos%2Fwoscc%2Ffull-record%2FWOS:000367347100008","View Full Record in Web of Science")</f>
        <v>View Full Record in Web of Science</v>
      </c>
    </row>
    <row r="151" customFormat="false" ht="12.75" hidden="false" customHeight="false" outlineLevel="0" collapsed="false">
      <c r="A151" s="1" t="s">
        <v>72</v>
      </c>
      <c r="B151" s="1" t="s">
        <v>2876</v>
      </c>
      <c r="C151" s="1"/>
      <c r="D151" s="1"/>
      <c r="E151" s="1"/>
      <c r="F151" s="1" t="s">
        <v>2877</v>
      </c>
      <c r="G151" s="1"/>
      <c r="H151" s="1"/>
      <c r="I151" s="1" t="s">
        <v>2878</v>
      </c>
      <c r="J151" s="1" t="s">
        <v>2879</v>
      </c>
      <c r="K151" s="1"/>
      <c r="L151" s="1"/>
      <c r="M151" s="1" t="s">
        <v>77</v>
      </c>
      <c r="N151" s="1" t="s">
        <v>78</v>
      </c>
      <c r="O151" s="1"/>
      <c r="P151" s="1"/>
      <c r="Q151" s="1"/>
      <c r="R151" s="1"/>
      <c r="S151" s="1"/>
      <c r="T151" s="1" t="s">
        <v>2880</v>
      </c>
      <c r="U151" s="1" t="s">
        <v>2881</v>
      </c>
      <c r="V151" s="1" t="s">
        <v>2882</v>
      </c>
      <c r="W151" s="1" t="s">
        <v>2883</v>
      </c>
      <c r="X151" s="1" t="s">
        <v>2884</v>
      </c>
      <c r="Y151" s="1" t="s">
        <v>2885</v>
      </c>
      <c r="Z151" s="1" t="s">
        <v>2886</v>
      </c>
      <c r="AA151" s="1" t="s">
        <v>2887</v>
      </c>
      <c r="AB151" s="1" t="s">
        <v>2888</v>
      </c>
      <c r="AC151" s="1" t="s">
        <v>2889</v>
      </c>
      <c r="AD151" s="1" t="s">
        <v>2889</v>
      </c>
      <c r="AE151" s="1" t="s">
        <v>2890</v>
      </c>
      <c r="AF151" s="1"/>
      <c r="AG151" s="1" t="n">
        <v>97</v>
      </c>
      <c r="AH151" s="1" t="n">
        <v>1</v>
      </c>
      <c r="AI151" s="1" t="n">
        <v>1</v>
      </c>
      <c r="AJ151" s="1" t="n">
        <v>2</v>
      </c>
      <c r="AK151" s="1" t="n">
        <v>6</v>
      </c>
      <c r="AL151" s="1" t="s">
        <v>299</v>
      </c>
      <c r="AM151" s="1" t="s">
        <v>163</v>
      </c>
      <c r="AN151" s="1" t="s">
        <v>952</v>
      </c>
      <c r="AO151" s="1" t="s">
        <v>2891</v>
      </c>
      <c r="AP151" s="1" t="s">
        <v>2892</v>
      </c>
      <c r="AQ151" s="1"/>
      <c r="AR151" s="1" t="s">
        <v>2893</v>
      </c>
      <c r="AS151" s="1" t="s">
        <v>2894</v>
      </c>
      <c r="AT151" s="1" t="s">
        <v>823</v>
      </c>
      <c r="AU151" s="1" t="n">
        <v>2023</v>
      </c>
      <c r="AV151" s="1" t="n">
        <v>15</v>
      </c>
      <c r="AW151" s="1" t="n">
        <v>2</v>
      </c>
      <c r="AX151" s="1"/>
      <c r="AY151" s="1"/>
      <c r="AZ151" s="1"/>
      <c r="BA151" s="1"/>
      <c r="BB151" s="1" t="n">
        <v>187</v>
      </c>
      <c r="BC151" s="1" t="n">
        <v>200</v>
      </c>
      <c r="BD151" s="1"/>
      <c r="BE151" s="1" t="s">
        <v>2895</v>
      </c>
      <c r="BF151" s="1" t="str">
        <f aca="false">HYPERLINK("http://dx.doi.org/10.1007/s12552-022-09374-3","http://dx.doi.org/10.1007/s12552-022-09374-3")</f>
        <v>http://dx.doi.org/10.1007/s12552-022-09374-3</v>
      </c>
      <c r="BG151" s="1"/>
      <c r="BH151" s="1" t="s">
        <v>732</v>
      </c>
      <c r="BI151" s="1" t="n">
        <v>14</v>
      </c>
      <c r="BJ151" s="1" t="s">
        <v>2896</v>
      </c>
      <c r="BK151" s="1" t="s">
        <v>93</v>
      </c>
      <c r="BL151" s="1" t="s">
        <v>2897</v>
      </c>
      <c r="BM151" s="1" t="s">
        <v>2898</v>
      </c>
      <c r="BN151" s="1"/>
      <c r="BO151" s="1" t="s">
        <v>2899</v>
      </c>
      <c r="BP151" s="1"/>
      <c r="BQ151" s="1"/>
      <c r="BR151" s="1" t="s">
        <v>95</v>
      </c>
      <c r="BS151" s="1" t="s">
        <v>2900</v>
      </c>
      <c r="BT151" s="1" t="str">
        <f aca="false">HYPERLINK("https%3A%2F%2Fwww.webofscience.com%2Fwos%2Fwoscc%2Ffull-record%2FWOS:000834688100001","View Full Record in Web of Science")</f>
        <v>View Full Record in Web of Science</v>
      </c>
    </row>
    <row r="152" customFormat="false" ht="12.75" hidden="false" customHeight="false" outlineLevel="0" collapsed="false">
      <c r="A152" s="1" t="s">
        <v>72</v>
      </c>
      <c r="B152" s="1" t="s">
        <v>2901</v>
      </c>
      <c r="C152" s="1"/>
      <c r="D152" s="1"/>
      <c r="E152" s="1"/>
      <c r="F152" s="1" t="s">
        <v>2902</v>
      </c>
      <c r="G152" s="1"/>
      <c r="H152" s="1"/>
      <c r="I152" s="1" t="s">
        <v>2903</v>
      </c>
      <c r="J152" s="1" t="s">
        <v>984</v>
      </c>
      <c r="K152" s="1"/>
      <c r="L152" s="1"/>
      <c r="M152" s="1" t="s">
        <v>77</v>
      </c>
      <c r="N152" s="1" t="s">
        <v>78</v>
      </c>
      <c r="O152" s="1"/>
      <c r="P152" s="1"/>
      <c r="Q152" s="1"/>
      <c r="R152" s="1"/>
      <c r="S152" s="1"/>
      <c r="T152" s="1" t="s">
        <v>2904</v>
      </c>
      <c r="U152" s="1" t="s">
        <v>2905</v>
      </c>
      <c r="V152" s="1" t="s">
        <v>2906</v>
      </c>
      <c r="W152" s="1" t="s">
        <v>2907</v>
      </c>
      <c r="X152" s="1" t="s">
        <v>2908</v>
      </c>
      <c r="Y152" s="1" t="s">
        <v>2909</v>
      </c>
      <c r="Z152" s="1" t="s">
        <v>2910</v>
      </c>
      <c r="AA152" s="1"/>
      <c r="AB152" s="1"/>
      <c r="AC152" s="1"/>
      <c r="AD152" s="1"/>
      <c r="AE152" s="1"/>
      <c r="AF152" s="1"/>
      <c r="AG152" s="1" t="n">
        <v>43</v>
      </c>
      <c r="AH152" s="1" t="n">
        <v>22</v>
      </c>
      <c r="AI152" s="1" t="n">
        <v>22</v>
      </c>
      <c r="AJ152" s="1" t="n">
        <v>0</v>
      </c>
      <c r="AK152" s="1" t="n">
        <v>14</v>
      </c>
      <c r="AL152" s="1" t="s">
        <v>2911</v>
      </c>
      <c r="AM152" s="1" t="s">
        <v>85</v>
      </c>
      <c r="AN152" s="1" t="s">
        <v>86</v>
      </c>
      <c r="AO152" s="1" t="s">
        <v>993</v>
      </c>
      <c r="AP152" s="1" t="s">
        <v>994</v>
      </c>
      <c r="AQ152" s="1"/>
      <c r="AR152" s="1" t="s">
        <v>995</v>
      </c>
      <c r="AS152" s="1" t="s">
        <v>996</v>
      </c>
      <c r="AT152" s="1" t="s">
        <v>975</v>
      </c>
      <c r="AU152" s="1" t="n">
        <v>2018</v>
      </c>
      <c r="AV152" s="1" t="n">
        <v>53</v>
      </c>
      <c r="AW152" s="1" t="n">
        <v>2</v>
      </c>
      <c r="AX152" s="1"/>
      <c r="AY152" s="1"/>
      <c r="AZ152" s="1" t="s">
        <v>254</v>
      </c>
      <c r="BA152" s="1"/>
      <c r="BB152" s="1" t="n">
        <v>145</v>
      </c>
      <c r="BC152" s="1" t="n">
        <v>161</v>
      </c>
      <c r="BD152" s="1"/>
      <c r="BE152" s="1" t="s">
        <v>2912</v>
      </c>
      <c r="BF152" s="1" t="str">
        <f aca="false">HYPERLINK("http://dx.doi.org/10.1177/0042085917747116","http://dx.doi.org/10.1177/0042085917747116")</f>
        <v>http://dx.doi.org/10.1177/0042085917747116</v>
      </c>
      <c r="BG152" s="1"/>
      <c r="BH152" s="1"/>
      <c r="BI152" s="1" t="n">
        <v>17</v>
      </c>
      <c r="BJ152" s="1" t="s">
        <v>1000</v>
      </c>
      <c r="BK152" s="1" t="s">
        <v>93</v>
      </c>
      <c r="BL152" s="1" t="s">
        <v>1000</v>
      </c>
      <c r="BM152" s="1" t="s">
        <v>1183</v>
      </c>
      <c r="BN152" s="1"/>
      <c r="BO152" s="1"/>
      <c r="BP152" s="1"/>
      <c r="BQ152" s="1"/>
      <c r="BR152" s="1" t="s">
        <v>95</v>
      </c>
      <c r="BS152" s="1" t="s">
        <v>2913</v>
      </c>
      <c r="BT152" s="1" t="str">
        <f aca="false">HYPERLINK("https%3A%2F%2Fwww.webofscience.com%2Fwos%2Fwoscc%2Ffull-record%2FWOS:000423324600002","View Full Record in Web of Science")</f>
        <v>View Full Record in Web of Science</v>
      </c>
    </row>
    <row r="153" customFormat="false" ht="12.75" hidden="false" customHeight="false" outlineLevel="0" collapsed="false">
      <c r="A153" s="1" t="s">
        <v>72</v>
      </c>
      <c r="B153" s="1" t="s">
        <v>2914</v>
      </c>
      <c r="C153" s="1"/>
      <c r="D153" s="1"/>
      <c r="E153" s="1"/>
      <c r="F153" s="1" t="s">
        <v>2915</v>
      </c>
      <c r="G153" s="1"/>
      <c r="H153" s="1"/>
      <c r="I153" s="1" t="s">
        <v>2916</v>
      </c>
      <c r="J153" s="1" t="s">
        <v>604</v>
      </c>
      <c r="K153" s="1"/>
      <c r="L153" s="1"/>
      <c r="M153" s="1" t="s">
        <v>77</v>
      </c>
      <c r="N153" s="1" t="s">
        <v>129</v>
      </c>
      <c r="O153" s="1"/>
      <c r="P153" s="1"/>
      <c r="Q153" s="1"/>
      <c r="R153" s="1"/>
      <c r="S153" s="1"/>
      <c r="T153" s="1" t="s">
        <v>2917</v>
      </c>
      <c r="U153" s="1" t="s">
        <v>2918</v>
      </c>
      <c r="V153" s="1" t="s">
        <v>2919</v>
      </c>
      <c r="W153" s="1" t="s">
        <v>2920</v>
      </c>
      <c r="X153" s="1" t="s">
        <v>2921</v>
      </c>
      <c r="Y153" s="1" t="s">
        <v>2922</v>
      </c>
      <c r="Z153" s="1" t="s">
        <v>2923</v>
      </c>
      <c r="AA153" s="1" t="s">
        <v>2924</v>
      </c>
      <c r="AB153" s="1" t="s">
        <v>2925</v>
      </c>
      <c r="AC153" s="1" t="s">
        <v>2926</v>
      </c>
      <c r="AD153" s="1" t="s">
        <v>2927</v>
      </c>
      <c r="AE153" s="1" t="s">
        <v>2928</v>
      </c>
      <c r="AF153" s="1"/>
      <c r="AG153" s="1" t="n">
        <v>56</v>
      </c>
      <c r="AH153" s="1" t="n">
        <v>1</v>
      </c>
      <c r="AI153" s="1" t="n">
        <v>1</v>
      </c>
      <c r="AJ153" s="1" t="n">
        <v>3</v>
      </c>
      <c r="AK153" s="1" t="n">
        <v>11</v>
      </c>
      <c r="AL153" s="1" t="s">
        <v>616</v>
      </c>
      <c r="AM153" s="1" t="s">
        <v>163</v>
      </c>
      <c r="AN153" s="1" t="s">
        <v>617</v>
      </c>
      <c r="AO153" s="1" t="s">
        <v>618</v>
      </c>
      <c r="AP153" s="1" t="s">
        <v>619</v>
      </c>
      <c r="AQ153" s="1"/>
      <c r="AR153" s="1" t="s">
        <v>620</v>
      </c>
      <c r="AS153" s="1" t="s">
        <v>621</v>
      </c>
      <c r="AT153" s="1" t="s">
        <v>2929</v>
      </c>
      <c r="AU153" s="1" t="n">
        <v>2023</v>
      </c>
      <c r="AV153" s="1"/>
      <c r="AW153" s="1"/>
      <c r="AX153" s="1"/>
      <c r="AY153" s="1"/>
      <c r="AZ153" s="1"/>
      <c r="BA153" s="1"/>
      <c r="BB153" s="1"/>
      <c r="BC153" s="1"/>
      <c r="BD153" s="1"/>
      <c r="BE153" s="1" t="s">
        <v>2930</v>
      </c>
      <c r="BF153" s="1" t="str">
        <f aca="false">HYPERLINK("http://dx.doi.org/10.1007/s10964-022-01732-z","http://dx.doi.org/10.1007/s10964-022-01732-z")</f>
        <v>http://dx.doi.org/10.1007/s10964-022-01732-z</v>
      </c>
      <c r="BG153" s="1"/>
      <c r="BH153" s="1" t="s">
        <v>1920</v>
      </c>
      <c r="BI153" s="1" t="n">
        <v>13</v>
      </c>
      <c r="BJ153" s="1" t="s">
        <v>229</v>
      </c>
      <c r="BK153" s="1" t="s">
        <v>93</v>
      </c>
      <c r="BL153" s="1" t="s">
        <v>230</v>
      </c>
      <c r="BM153" s="1" t="s">
        <v>2931</v>
      </c>
      <c r="BN153" s="1" t="n">
        <v>36609815</v>
      </c>
      <c r="BO153" s="1"/>
      <c r="BP153" s="1"/>
      <c r="BQ153" s="1"/>
      <c r="BR153" s="1" t="s">
        <v>95</v>
      </c>
      <c r="BS153" s="1" t="s">
        <v>2932</v>
      </c>
      <c r="BT153" s="1" t="str">
        <f aca="false">HYPERLINK("https%3A%2F%2Fwww.webofscience.com%2Fwos%2Fwoscc%2Ffull-record%2FWOS:000911066300001","View Full Record in Web of Science")</f>
        <v>View Full Record in Web of Science</v>
      </c>
    </row>
    <row r="154" customFormat="false" ht="12.75" hidden="false" customHeight="false" outlineLevel="0" collapsed="false">
      <c r="A154" s="1" t="s">
        <v>72</v>
      </c>
      <c r="B154" s="1" t="s">
        <v>2933</v>
      </c>
      <c r="C154" s="1"/>
      <c r="D154" s="1"/>
      <c r="E154" s="1"/>
      <c r="F154" s="1" t="s">
        <v>2934</v>
      </c>
      <c r="G154" s="1"/>
      <c r="H154" s="1"/>
      <c r="I154" s="1" t="s">
        <v>2935</v>
      </c>
      <c r="J154" s="1" t="s">
        <v>2936</v>
      </c>
      <c r="K154" s="1"/>
      <c r="L154" s="1"/>
      <c r="M154" s="1" t="s">
        <v>77</v>
      </c>
      <c r="N154" s="1" t="s">
        <v>78</v>
      </c>
      <c r="O154" s="1"/>
      <c r="P154" s="1"/>
      <c r="Q154" s="1"/>
      <c r="R154" s="1"/>
      <c r="S154" s="1"/>
      <c r="T154" s="1" t="s">
        <v>2937</v>
      </c>
      <c r="U154" s="1" t="s">
        <v>2938</v>
      </c>
      <c r="V154" s="1" t="s">
        <v>2939</v>
      </c>
      <c r="W154" s="1" t="s">
        <v>2940</v>
      </c>
      <c r="X154" s="1" t="s">
        <v>2941</v>
      </c>
      <c r="Y154" s="1" t="s">
        <v>2942</v>
      </c>
      <c r="Z154" s="1" t="s">
        <v>2943</v>
      </c>
      <c r="AA154" s="1"/>
      <c r="AB154" s="1" t="s">
        <v>2944</v>
      </c>
      <c r="AC154" s="1" t="s">
        <v>2945</v>
      </c>
      <c r="AD154" s="1" t="s">
        <v>2946</v>
      </c>
      <c r="AE154" s="1" t="s">
        <v>2947</v>
      </c>
      <c r="AF154" s="1"/>
      <c r="AG154" s="1" t="n">
        <v>35</v>
      </c>
      <c r="AH154" s="1" t="n">
        <v>9</v>
      </c>
      <c r="AI154" s="1" t="n">
        <v>9</v>
      </c>
      <c r="AJ154" s="1" t="n">
        <v>1</v>
      </c>
      <c r="AK154" s="1" t="n">
        <v>8</v>
      </c>
      <c r="AL154" s="1" t="s">
        <v>141</v>
      </c>
      <c r="AM154" s="1" t="s">
        <v>142</v>
      </c>
      <c r="AN154" s="1" t="s">
        <v>143</v>
      </c>
      <c r="AO154" s="1" t="s">
        <v>2948</v>
      </c>
      <c r="AP154" s="1" t="s">
        <v>2949</v>
      </c>
      <c r="AQ154" s="1"/>
      <c r="AR154" s="1" t="s">
        <v>2950</v>
      </c>
      <c r="AS154" s="1" t="s">
        <v>2951</v>
      </c>
      <c r="AT154" s="1"/>
      <c r="AU154" s="1" t="n">
        <v>2019</v>
      </c>
      <c r="AV154" s="1" t="n">
        <v>14</v>
      </c>
      <c r="AW154" s="1" t="n">
        <v>2</v>
      </c>
      <c r="AX154" s="1"/>
      <c r="AY154" s="1"/>
      <c r="AZ154" s="1"/>
      <c r="BA154" s="1"/>
      <c r="BB154" s="1" t="n">
        <v>151</v>
      </c>
      <c r="BC154" s="1" t="n">
        <v>165</v>
      </c>
      <c r="BD154" s="1"/>
      <c r="BE154" s="1" t="s">
        <v>2952</v>
      </c>
      <c r="BF154" s="1" t="str">
        <f aca="false">HYPERLINK("http://dx.doi.org/10.1080/17450128.2019.1567962","http://dx.doi.org/10.1080/17450128.2019.1567962")</f>
        <v>http://dx.doi.org/10.1080/17450128.2019.1567962</v>
      </c>
      <c r="BG154" s="1"/>
      <c r="BH154" s="1"/>
      <c r="BI154" s="1" t="n">
        <v>15</v>
      </c>
      <c r="BJ154" s="1" t="s">
        <v>2953</v>
      </c>
      <c r="BK154" s="1" t="s">
        <v>151</v>
      </c>
      <c r="BL154" s="1" t="s">
        <v>2953</v>
      </c>
      <c r="BM154" s="1" t="s">
        <v>2954</v>
      </c>
      <c r="BN154" s="1" t="n">
        <v>31687041</v>
      </c>
      <c r="BO154" s="1" t="s">
        <v>260</v>
      </c>
      <c r="BP154" s="1"/>
      <c r="BQ154" s="1"/>
      <c r="BR154" s="1" t="s">
        <v>95</v>
      </c>
      <c r="BS154" s="1" t="s">
        <v>2955</v>
      </c>
      <c r="BT154" s="1" t="str">
        <f aca="false">HYPERLINK("https%3A%2F%2Fwww.webofscience.com%2Fwos%2Fwoscc%2Ffull-record%2FWOS:000470004200005","View Full Record in Web of Science")</f>
        <v>View Full Record in Web of Science</v>
      </c>
    </row>
    <row r="155" customFormat="false" ht="12.75" hidden="false" customHeight="false" outlineLevel="0" collapsed="false">
      <c r="A155" s="1" t="s">
        <v>72</v>
      </c>
      <c r="B155" s="1" t="s">
        <v>2956</v>
      </c>
      <c r="C155" s="1"/>
      <c r="D155" s="1"/>
      <c r="E155" s="1"/>
      <c r="F155" s="1" t="s">
        <v>2957</v>
      </c>
      <c r="G155" s="1"/>
      <c r="H155" s="1"/>
      <c r="I155" s="1" t="s">
        <v>2958</v>
      </c>
      <c r="J155" s="1" t="s">
        <v>1057</v>
      </c>
      <c r="K155" s="1"/>
      <c r="L155" s="1"/>
      <c r="M155" s="1" t="s">
        <v>77</v>
      </c>
      <c r="N155" s="1" t="s">
        <v>78</v>
      </c>
      <c r="O155" s="1"/>
      <c r="P155" s="1"/>
      <c r="Q155" s="1"/>
      <c r="R155" s="1"/>
      <c r="S155" s="1"/>
      <c r="T155" s="1" t="s">
        <v>2959</v>
      </c>
      <c r="U155" s="1" t="s">
        <v>2960</v>
      </c>
      <c r="V155" s="1" t="s">
        <v>2961</v>
      </c>
      <c r="W155" s="1" t="s">
        <v>2962</v>
      </c>
      <c r="X155" s="1" t="s">
        <v>2963</v>
      </c>
      <c r="Y155" s="1" t="s">
        <v>2964</v>
      </c>
      <c r="Z155" s="1" t="s">
        <v>2965</v>
      </c>
      <c r="AA155" s="1"/>
      <c r="AB155" s="1"/>
      <c r="AC155" s="1"/>
      <c r="AD155" s="1"/>
      <c r="AE155" s="1"/>
      <c r="AF155" s="1"/>
      <c r="AG155" s="1" t="n">
        <v>46</v>
      </c>
      <c r="AH155" s="1" t="n">
        <v>3</v>
      </c>
      <c r="AI155" s="1" t="n">
        <v>3</v>
      </c>
      <c r="AJ155" s="1" t="n">
        <v>2</v>
      </c>
      <c r="AK155" s="1" t="n">
        <v>23</v>
      </c>
      <c r="AL155" s="1" t="s">
        <v>1064</v>
      </c>
      <c r="AM155" s="1" t="s">
        <v>1065</v>
      </c>
      <c r="AN155" s="1" t="s">
        <v>1066</v>
      </c>
      <c r="AO155" s="1" t="s">
        <v>1067</v>
      </c>
      <c r="AP155" s="1"/>
      <c r="AQ155" s="1"/>
      <c r="AR155" s="1" t="s">
        <v>1069</v>
      </c>
      <c r="AS155" s="1" t="s">
        <v>1070</v>
      </c>
      <c r="AT155" s="1" t="s">
        <v>936</v>
      </c>
      <c r="AU155" s="1" t="n">
        <v>2011</v>
      </c>
      <c r="AV155" s="1" t="n">
        <v>40</v>
      </c>
      <c r="AW155" s="1" t="n">
        <v>4</v>
      </c>
      <c r="AX155" s="1"/>
      <c r="AY155" s="1"/>
      <c r="AZ155" s="1"/>
      <c r="BA155" s="1"/>
      <c r="BB155" s="1" t="n">
        <v>1142</v>
      </c>
      <c r="BC155" s="1" t="n">
        <v>1169</v>
      </c>
      <c r="BD155" s="1"/>
      <c r="BE155" s="1" t="s">
        <v>2966</v>
      </c>
      <c r="BF155" s="1" t="str">
        <f aca="false">HYPERLINK("http://dx.doi.org/10.1016/j.ssresearch.2011.03.002","http://dx.doi.org/10.1016/j.ssresearch.2011.03.002")</f>
        <v>http://dx.doi.org/10.1016/j.ssresearch.2011.03.002</v>
      </c>
      <c r="BG155" s="1"/>
      <c r="BH155" s="1"/>
      <c r="BI155" s="1" t="n">
        <v>28</v>
      </c>
      <c r="BJ155" s="1" t="s">
        <v>122</v>
      </c>
      <c r="BK155" s="1" t="s">
        <v>93</v>
      </c>
      <c r="BL155" s="1" t="s">
        <v>122</v>
      </c>
      <c r="BM155" s="1" t="s">
        <v>2967</v>
      </c>
      <c r="BN155" s="1"/>
      <c r="BO155" s="1"/>
      <c r="BP155" s="1"/>
      <c r="BQ155" s="1"/>
      <c r="BR155" s="1" t="s">
        <v>95</v>
      </c>
      <c r="BS155" s="1" t="s">
        <v>2968</v>
      </c>
      <c r="BT155" s="1" t="str">
        <f aca="false">HYPERLINK("https%3A%2F%2Fwww.webofscience.com%2Fwos%2Fwoscc%2Ffull-record%2FWOS:000291455400011","View Full Record in Web of Science")</f>
        <v>View Full Record in Web of Science</v>
      </c>
    </row>
    <row r="156" customFormat="false" ht="12.75" hidden="false" customHeight="false" outlineLevel="0" collapsed="false">
      <c r="A156" s="1" t="s">
        <v>72</v>
      </c>
      <c r="B156" s="1" t="s">
        <v>2969</v>
      </c>
      <c r="C156" s="1"/>
      <c r="D156" s="1"/>
      <c r="E156" s="1"/>
      <c r="F156" s="1" t="s">
        <v>2970</v>
      </c>
      <c r="G156" s="1"/>
      <c r="H156" s="1"/>
      <c r="I156" s="1" t="s">
        <v>2971</v>
      </c>
      <c r="J156" s="1" t="s">
        <v>547</v>
      </c>
      <c r="K156" s="1"/>
      <c r="L156" s="1"/>
      <c r="M156" s="1" t="s">
        <v>77</v>
      </c>
      <c r="N156" s="1" t="s">
        <v>78</v>
      </c>
      <c r="O156" s="1"/>
      <c r="P156" s="1"/>
      <c r="Q156" s="1"/>
      <c r="R156" s="1"/>
      <c r="S156" s="1"/>
      <c r="T156" s="1" t="s">
        <v>2972</v>
      </c>
      <c r="U156" s="1"/>
      <c r="V156" s="1" t="s">
        <v>2973</v>
      </c>
      <c r="W156" s="1" t="s">
        <v>2974</v>
      </c>
      <c r="X156" s="1" t="s">
        <v>2975</v>
      </c>
      <c r="Y156" s="1" t="s">
        <v>2976</v>
      </c>
      <c r="Z156" s="1" t="s">
        <v>2977</v>
      </c>
      <c r="AA156" s="1"/>
      <c r="AB156" s="1"/>
      <c r="AC156" s="1"/>
      <c r="AD156" s="1"/>
      <c r="AE156" s="1"/>
      <c r="AF156" s="1"/>
      <c r="AG156" s="1" t="n">
        <v>35</v>
      </c>
      <c r="AH156" s="1" t="n">
        <v>7</v>
      </c>
      <c r="AI156" s="1" t="n">
        <v>7</v>
      </c>
      <c r="AJ156" s="1" t="n">
        <v>0</v>
      </c>
      <c r="AK156" s="1" t="n">
        <v>8</v>
      </c>
      <c r="AL156" s="1" t="s">
        <v>112</v>
      </c>
      <c r="AM156" s="1" t="s">
        <v>113</v>
      </c>
      <c r="AN156" s="1" t="s">
        <v>114</v>
      </c>
      <c r="AO156" s="1" t="s">
        <v>560</v>
      </c>
      <c r="AP156" s="1" t="s">
        <v>561</v>
      </c>
      <c r="AQ156" s="1"/>
      <c r="AR156" s="1" t="s">
        <v>562</v>
      </c>
      <c r="AS156" s="1" t="s">
        <v>563</v>
      </c>
      <c r="AT156" s="1" t="s">
        <v>2978</v>
      </c>
      <c r="AU156" s="1" t="n">
        <v>2012</v>
      </c>
      <c r="AV156" s="1" t="n">
        <v>22</v>
      </c>
      <c r="AW156" s="1" t="n">
        <v>1</v>
      </c>
      <c r="AX156" s="1"/>
      <c r="AY156" s="1"/>
      <c r="AZ156" s="1"/>
      <c r="BA156" s="1"/>
      <c r="BB156" s="1" t="n">
        <v>63</v>
      </c>
      <c r="BC156" s="1" t="n">
        <v>74</v>
      </c>
      <c r="BD156" s="1"/>
      <c r="BE156" s="1" t="s">
        <v>2979</v>
      </c>
      <c r="BF156" s="1" t="str">
        <f aca="false">HYPERLINK("http://dx.doi.org/10.1002/casp.1097","http://dx.doi.org/10.1002/casp.1097")</f>
        <v>http://dx.doi.org/10.1002/casp.1097</v>
      </c>
      <c r="BG156" s="1"/>
      <c r="BH156" s="1"/>
      <c r="BI156" s="1" t="n">
        <v>12</v>
      </c>
      <c r="BJ156" s="1" t="s">
        <v>566</v>
      </c>
      <c r="BK156" s="1" t="s">
        <v>93</v>
      </c>
      <c r="BL156" s="1" t="s">
        <v>230</v>
      </c>
      <c r="BM156" s="1" t="s">
        <v>2980</v>
      </c>
      <c r="BN156" s="1"/>
      <c r="BO156" s="1"/>
      <c r="BP156" s="1"/>
      <c r="BQ156" s="1"/>
      <c r="BR156" s="1" t="s">
        <v>95</v>
      </c>
      <c r="BS156" s="1" t="s">
        <v>2981</v>
      </c>
      <c r="BT156" s="1" t="str">
        <f aca="false">HYPERLINK("https%3A%2F%2Fwww.webofscience.com%2Fwos%2Fwoscc%2Ffull-record%2FWOS:000297691400005","View Full Record in Web of Science")</f>
        <v>View Full Record in Web of Science</v>
      </c>
    </row>
    <row r="157" customFormat="false" ht="12.75" hidden="false" customHeight="false" outlineLevel="0" collapsed="false">
      <c r="A157" s="1" t="s">
        <v>72</v>
      </c>
      <c r="B157" s="1" t="s">
        <v>2982</v>
      </c>
      <c r="C157" s="1"/>
      <c r="D157" s="1"/>
      <c r="E157" s="1"/>
      <c r="F157" s="1" t="s">
        <v>2983</v>
      </c>
      <c r="G157" s="1"/>
      <c r="H157" s="1"/>
      <c r="I157" s="1" t="s">
        <v>2984</v>
      </c>
      <c r="J157" s="1" t="s">
        <v>604</v>
      </c>
      <c r="K157" s="1"/>
      <c r="L157" s="1"/>
      <c r="M157" s="1" t="s">
        <v>77</v>
      </c>
      <c r="N157" s="1" t="s">
        <v>78</v>
      </c>
      <c r="O157" s="1"/>
      <c r="P157" s="1"/>
      <c r="Q157" s="1"/>
      <c r="R157" s="1"/>
      <c r="S157" s="1"/>
      <c r="T157" s="1" t="s">
        <v>2985</v>
      </c>
      <c r="U157" s="1" t="s">
        <v>2986</v>
      </c>
      <c r="V157" s="1" t="s">
        <v>2987</v>
      </c>
      <c r="W157" s="1" t="s">
        <v>2988</v>
      </c>
      <c r="X157" s="1" t="s">
        <v>2989</v>
      </c>
      <c r="Y157" s="1" t="s">
        <v>2990</v>
      </c>
      <c r="Z157" s="1" t="s">
        <v>2991</v>
      </c>
      <c r="AA157" s="1" t="s">
        <v>2992</v>
      </c>
      <c r="AB157" s="1" t="s">
        <v>2993</v>
      </c>
      <c r="AC157" s="1" t="s">
        <v>2994</v>
      </c>
      <c r="AD157" s="1" t="s">
        <v>2994</v>
      </c>
      <c r="AE157" s="1" t="s">
        <v>2995</v>
      </c>
      <c r="AF157" s="1"/>
      <c r="AG157" s="1" t="n">
        <v>54</v>
      </c>
      <c r="AH157" s="1" t="n">
        <v>29</v>
      </c>
      <c r="AI157" s="1" t="n">
        <v>29</v>
      </c>
      <c r="AJ157" s="1" t="n">
        <v>3</v>
      </c>
      <c r="AK157" s="1" t="n">
        <v>26</v>
      </c>
      <c r="AL157" s="1" t="s">
        <v>616</v>
      </c>
      <c r="AM157" s="1" t="s">
        <v>163</v>
      </c>
      <c r="AN157" s="1" t="s">
        <v>617</v>
      </c>
      <c r="AO157" s="1" t="s">
        <v>618</v>
      </c>
      <c r="AP157" s="1" t="s">
        <v>619</v>
      </c>
      <c r="AQ157" s="1"/>
      <c r="AR157" s="1" t="s">
        <v>620</v>
      </c>
      <c r="AS157" s="1" t="s">
        <v>621</v>
      </c>
      <c r="AT157" s="1" t="s">
        <v>91</v>
      </c>
      <c r="AU157" s="1" t="n">
        <v>2022</v>
      </c>
      <c r="AV157" s="1" t="n">
        <v>51</v>
      </c>
      <c r="AW157" s="1" t="n">
        <v>1</v>
      </c>
      <c r="AX157" s="1"/>
      <c r="AY157" s="1"/>
      <c r="AZ157" s="1"/>
      <c r="BA157" s="1"/>
      <c r="BB157" s="1" t="n">
        <v>30</v>
      </c>
      <c r="BC157" s="1" t="n">
        <v>44</v>
      </c>
      <c r="BD157" s="1"/>
      <c r="BE157" s="1" t="s">
        <v>2996</v>
      </c>
      <c r="BF157" s="1" t="str">
        <f aca="false">HYPERLINK("http://dx.doi.org/10.1007/s10964-021-01514-z","http://dx.doi.org/10.1007/s10964-021-01514-z")</f>
        <v>http://dx.doi.org/10.1007/s10964-021-01514-z</v>
      </c>
      <c r="BG157" s="1"/>
      <c r="BH157" s="1" t="s">
        <v>915</v>
      </c>
      <c r="BI157" s="1" t="n">
        <v>15</v>
      </c>
      <c r="BJ157" s="1" t="s">
        <v>229</v>
      </c>
      <c r="BK157" s="1" t="s">
        <v>93</v>
      </c>
      <c r="BL157" s="1" t="s">
        <v>230</v>
      </c>
      <c r="BM157" s="1" t="s">
        <v>2997</v>
      </c>
      <c r="BN157" s="1" t="n">
        <v>34686952</v>
      </c>
      <c r="BO157" s="1" t="s">
        <v>2998</v>
      </c>
      <c r="BP157" s="1"/>
      <c r="BQ157" s="1"/>
      <c r="BR157" s="1" t="s">
        <v>95</v>
      </c>
      <c r="BS157" s="1" t="s">
        <v>2999</v>
      </c>
      <c r="BT157" s="1" t="str">
        <f aca="false">HYPERLINK("https%3A%2F%2Fwww.webofscience.com%2Fwos%2Fwoscc%2Ffull-record%2FWOS:000710062000001","View Full Record in Web of Science")</f>
        <v>View Full Record in Web of Science</v>
      </c>
    </row>
    <row r="158" customFormat="false" ht="12.75" hidden="false" customHeight="false" outlineLevel="0" collapsed="false">
      <c r="A158" s="1" t="s">
        <v>72</v>
      </c>
      <c r="B158" s="1" t="s">
        <v>3000</v>
      </c>
      <c r="C158" s="1"/>
      <c r="D158" s="1"/>
      <c r="E158" s="1"/>
      <c r="F158" s="1" t="s">
        <v>3001</v>
      </c>
      <c r="G158" s="1"/>
      <c r="H158" s="1"/>
      <c r="I158" s="1" t="s">
        <v>3002</v>
      </c>
      <c r="J158" s="1" t="s">
        <v>604</v>
      </c>
      <c r="K158" s="1"/>
      <c r="L158" s="1"/>
      <c r="M158" s="1" t="s">
        <v>77</v>
      </c>
      <c r="N158" s="1" t="s">
        <v>78</v>
      </c>
      <c r="O158" s="1"/>
      <c r="P158" s="1"/>
      <c r="Q158" s="1"/>
      <c r="R158" s="1"/>
      <c r="S158" s="1"/>
      <c r="T158" s="1" t="s">
        <v>3003</v>
      </c>
      <c r="U158" s="1" t="s">
        <v>3004</v>
      </c>
      <c r="V158" s="1" t="s">
        <v>3005</v>
      </c>
      <c r="W158" s="1" t="s">
        <v>3006</v>
      </c>
      <c r="X158" s="1" t="s">
        <v>3007</v>
      </c>
      <c r="Y158" s="1" t="s">
        <v>3008</v>
      </c>
      <c r="Z158" s="1" t="s">
        <v>3009</v>
      </c>
      <c r="AA158" s="1" t="s">
        <v>3010</v>
      </c>
      <c r="AB158" s="1" t="s">
        <v>3011</v>
      </c>
      <c r="AC158" s="1" t="s">
        <v>3012</v>
      </c>
      <c r="AD158" s="1" t="s">
        <v>3013</v>
      </c>
      <c r="AE158" s="1" t="s">
        <v>3014</v>
      </c>
      <c r="AF158" s="1"/>
      <c r="AG158" s="1" t="n">
        <v>80</v>
      </c>
      <c r="AH158" s="1" t="n">
        <v>7</v>
      </c>
      <c r="AI158" s="1" t="n">
        <v>7</v>
      </c>
      <c r="AJ158" s="1" t="n">
        <v>1</v>
      </c>
      <c r="AK158" s="1" t="n">
        <v>7</v>
      </c>
      <c r="AL158" s="1" t="s">
        <v>616</v>
      </c>
      <c r="AM158" s="1" t="s">
        <v>163</v>
      </c>
      <c r="AN158" s="1" t="s">
        <v>617</v>
      </c>
      <c r="AO158" s="1" t="s">
        <v>618</v>
      </c>
      <c r="AP158" s="1" t="s">
        <v>619</v>
      </c>
      <c r="AQ158" s="1"/>
      <c r="AR158" s="1" t="s">
        <v>620</v>
      </c>
      <c r="AS158" s="1" t="s">
        <v>621</v>
      </c>
      <c r="AT158" s="1" t="s">
        <v>936</v>
      </c>
      <c r="AU158" s="1" t="n">
        <v>2021</v>
      </c>
      <c r="AV158" s="1" t="n">
        <v>50</v>
      </c>
      <c r="AW158" s="1" t="n">
        <v>7</v>
      </c>
      <c r="AX158" s="1"/>
      <c r="AY158" s="1"/>
      <c r="AZ158" s="1"/>
      <c r="BA158" s="1"/>
      <c r="BB158" s="1" t="n">
        <v>1369</v>
      </c>
      <c r="BC158" s="1" t="n">
        <v>1383</v>
      </c>
      <c r="BD158" s="1"/>
      <c r="BE158" s="1" t="s">
        <v>3015</v>
      </c>
      <c r="BF158" s="1" t="str">
        <f aca="false">HYPERLINK("http://dx.doi.org/10.1007/s10964-021-01453-9","http://dx.doi.org/10.1007/s10964-021-01453-9")</f>
        <v>http://dx.doi.org/10.1007/s10964-021-01453-9</v>
      </c>
      <c r="BG158" s="1"/>
      <c r="BH158" s="1" t="s">
        <v>3016</v>
      </c>
      <c r="BI158" s="1" t="n">
        <v>15</v>
      </c>
      <c r="BJ158" s="1" t="s">
        <v>229</v>
      </c>
      <c r="BK158" s="1" t="s">
        <v>93</v>
      </c>
      <c r="BL158" s="1" t="s">
        <v>230</v>
      </c>
      <c r="BM158" s="1" t="s">
        <v>3017</v>
      </c>
      <c r="BN158" s="1" t="n">
        <v>34046841</v>
      </c>
      <c r="BO158" s="1"/>
      <c r="BP158" s="1"/>
      <c r="BQ158" s="1"/>
      <c r="BR158" s="1" t="s">
        <v>95</v>
      </c>
      <c r="BS158" s="1" t="s">
        <v>3018</v>
      </c>
      <c r="BT158" s="1" t="str">
        <f aca="false">HYPERLINK("https%3A%2F%2Fwww.webofscience.com%2Fwos%2Fwoscc%2Ffull-record%2FWOS:000655541400002","View Full Record in Web of Science")</f>
        <v>View Full Record in Web of Science</v>
      </c>
    </row>
    <row r="159" customFormat="false" ht="12.75" hidden="false" customHeight="false" outlineLevel="0" collapsed="false">
      <c r="A159" s="1" t="s">
        <v>72</v>
      </c>
      <c r="B159" s="1" t="s">
        <v>3019</v>
      </c>
      <c r="C159" s="1"/>
      <c r="D159" s="1"/>
      <c r="E159" s="1"/>
      <c r="F159" s="1" t="s">
        <v>3020</v>
      </c>
      <c r="G159" s="1"/>
      <c r="H159" s="1"/>
      <c r="I159" s="1" t="s">
        <v>3021</v>
      </c>
      <c r="J159" s="1" t="s">
        <v>3022</v>
      </c>
      <c r="K159" s="1"/>
      <c r="L159" s="1"/>
      <c r="M159" s="1" t="s">
        <v>77</v>
      </c>
      <c r="N159" s="1" t="s">
        <v>78</v>
      </c>
      <c r="O159" s="1"/>
      <c r="P159" s="1"/>
      <c r="Q159" s="1"/>
      <c r="R159" s="1"/>
      <c r="S159" s="1"/>
      <c r="T159" s="1" t="s">
        <v>3023</v>
      </c>
      <c r="U159" s="1" t="s">
        <v>3024</v>
      </c>
      <c r="V159" s="1" t="s">
        <v>3025</v>
      </c>
      <c r="W159" s="1" t="s">
        <v>3026</v>
      </c>
      <c r="X159" s="1" t="s">
        <v>3027</v>
      </c>
      <c r="Y159" s="1" t="s">
        <v>3028</v>
      </c>
      <c r="Z159" s="1" t="s">
        <v>3029</v>
      </c>
      <c r="AA159" s="1"/>
      <c r="AB159" s="1"/>
      <c r="AC159" s="1"/>
      <c r="AD159" s="1"/>
      <c r="AE159" s="1"/>
      <c r="AF159" s="1"/>
      <c r="AG159" s="1" t="n">
        <v>40</v>
      </c>
      <c r="AH159" s="1" t="n">
        <v>2</v>
      </c>
      <c r="AI159" s="1" t="n">
        <v>2</v>
      </c>
      <c r="AJ159" s="1" t="n">
        <v>0</v>
      </c>
      <c r="AK159" s="1" t="n">
        <v>12</v>
      </c>
      <c r="AL159" s="1" t="s">
        <v>141</v>
      </c>
      <c r="AM159" s="1" t="s">
        <v>142</v>
      </c>
      <c r="AN159" s="1" t="s">
        <v>143</v>
      </c>
      <c r="AO159" s="1" t="s">
        <v>3030</v>
      </c>
      <c r="AP159" s="1" t="s">
        <v>3031</v>
      </c>
      <c r="AQ159" s="1"/>
      <c r="AR159" s="1" t="s">
        <v>3032</v>
      </c>
      <c r="AS159" s="1" t="s">
        <v>3033</v>
      </c>
      <c r="AT159" s="1" t="s">
        <v>3034</v>
      </c>
      <c r="AU159" s="1" t="n">
        <v>2020</v>
      </c>
      <c r="AV159" s="1" t="n">
        <v>30</v>
      </c>
      <c r="AW159" s="1" t="n">
        <v>4</v>
      </c>
      <c r="AX159" s="1"/>
      <c r="AY159" s="1"/>
      <c r="AZ159" s="1"/>
      <c r="BA159" s="1"/>
      <c r="BB159" s="1" t="n">
        <v>383</v>
      </c>
      <c r="BC159" s="1" t="n">
        <v>398</v>
      </c>
      <c r="BD159" s="1"/>
      <c r="BE159" s="1" t="s">
        <v>3035</v>
      </c>
      <c r="BF159" s="1" t="str">
        <f aca="false">HYPERLINK("http://dx.doi.org/10.1080/10911359.2019.1687387","http://dx.doi.org/10.1080/10911359.2019.1687387")</f>
        <v>http://dx.doi.org/10.1080/10911359.2019.1687387</v>
      </c>
      <c r="BG159" s="1"/>
      <c r="BH159" s="1" t="s">
        <v>1734</v>
      </c>
      <c r="BI159" s="1" t="n">
        <v>16</v>
      </c>
      <c r="BJ159" s="1" t="s">
        <v>206</v>
      </c>
      <c r="BK159" s="1" t="s">
        <v>151</v>
      </c>
      <c r="BL159" s="1" t="s">
        <v>206</v>
      </c>
      <c r="BM159" s="1" t="s">
        <v>3036</v>
      </c>
      <c r="BN159" s="1"/>
      <c r="BO159" s="1"/>
      <c r="BP159" s="1"/>
      <c r="BQ159" s="1"/>
      <c r="BR159" s="1" t="s">
        <v>95</v>
      </c>
      <c r="BS159" s="1" t="s">
        <v>3037</v>
      </c>
      <c r="BT159" s="1" t="str">
        <f aca="false">HYPERLINK("https%3A%2F%2Fwww.webofscience.com%2Fwos%2Fwoscc%2Ffull-record%2FWOS:000506482100001","View Full Record in Web of Science")</f>
        <v>View Full Record in Web of Science</v>
      </c>
    </row>
    <row r="160" customFormat="false" ht="12.75" hidden="false" customHeight="false" outlineLevel="0" collapsed="false">
      <c r="A160" s="1" t="s">
        <v>72</v>
      </c>
      <c r="B160" s="1" t="s">
        <v>3038</v>
      </c>
      <c r="C160" s="1"/>
      <c r="D160" s="1"/>
      <c r="E160" s="1"/>
      <c r="F160" s="1" t="s">
        <v>3039</v>
      </c>
      <c r="G160" s="1"/>
      <c r="H160" s="1"/>
      <c r="I160" s="1" t="s">
        <v>3040</v>
      </c>
      <c r="J160" s="1" t="s">
        <v>237</v>
      </c>
      <c r="K160" s="1"/>
      <c r="L160" s="1"/>
      <c r="M160" s="1" t="s">
        <v>77</v>
      </c>
      <c r="N160" s="1" t="s">
        <v>78</v>
      </c>
      <c r="O160" s="1"/>
      <c r="P160" s="1"/>
      <c r="Q160" s="1"/>
      <c r="R160" s="1"/>
      <c r="S160" s="1"/>
      <c r="T160" s="1" t="s">
        <v>3041</v>
      </c>
      <c r="U160" s="1" t="s">
        <v>3042</v>
      </c>
      <c r="V160" s="1" t="s">
        <v>3043</v>
      </c>
      <c r="W160" s="1" t="s">
        <v>3044</v>
      </c>
      <c r="X160" s="1" t="s">
        <v>3045</v>
      </c>
      <c r="Y160" s="1" t="s">
        <v>3046</v>
      </c>
      <c r="Z160" s="1" t="s">
        <v>3047</v>
      </c>
      <c r="AA160" s="1"/>
      <c r="AB160" s="1"/>
      <c r="AC160" s="1" t="s">
        <v>3048</v>
      </c>
      <c r="AD160" s="1" t="s">
        <v>3049</v>
      </c>
      <c r="AE160" s="1" t="s">
        <v>3050</v>
      </c>
      <c r="AF160" s="1"/>
      <c r="AG160" s="1" t="n">
        <v>58</v>
      </c>
      <c r="AH160" s="1" t="n">
        <v>4</v>
      </c>
      <c r="AI160" s="1" t="n">
        <v>4</v>
      </c>
      <c r="AJ160" s="1" t="n">
        <v>3</v>
      </c>
      <c r="AK160" s="1" t="n">
        <v>7</v>
      </c>
      <c r="AL160" s="1" t="s">
        <v>112</v>
      </c>
      <c r="AM160" s="1" t="s">
        <v>113</v>
      </c>
      <c r="AN160" s="1" t="s">
        <v>114</v>
      </c>
      <c r="AO160" s="1" t="s">
        <v>249</v>
      </c>
      <c r="AP160" s="1" t="s">
        <v>250</v>
      </c>
      <c r="AQ160" s="1"/>
      <c r="AR160" s="1" t="s">
        <v>251</v>
      </c>
      <c r="AS160" s="1" t="s">
        <v>252</v>
      </c>
      <c r="AT160" s="1" t="s">
        <v>306</v>
      </c>
      <c r="AU160" s="1" t="n">
        <v>2022</v>
      </c>
      <c r="AV160" s="1" t="n">
        <v>32</v>
      </c>
      <c r="AW160" s="1" t="n">
        <v>3</v>
      </c>
      <c r="AX160" s="1"/>
      <c r="AY160" s="1"/>
      <c r="AZ160" s="1" t="s">
        <v>254</v>
      </c>
      <c r="BA160" s="1"/>
      <c r="BB160" s="1" t="n">
        <v>1020</v>
      </c>
      <c r="BC160" s="1" t="n">
        <v>1041</v>
      </c>
      <c r="BD160" s="1"/>
      <c r="BE160" s="1" t="s">
        <v>3051</v>
      </c>
      <c r="BF160" s="1" t="str">
        <f aca="false">HYPERLINK("http://dx.doi.org/10.1111/jora.12725","http://dx.doi.org/10.1111/jora.12725")</f>
        <v>http://dx.doi.org/10.1111/jora.12725</v>
      </c>
      <c r="BG160" s="1"/>
      <c r="BH160" s="1" t="s">
        <v>584</v>
      </c>
      <c r="BI160" s="1" t="n">
        <v>22</v>
      </c>
      <c r="BJ160" s="1" t="s">
        <v>257</v>
      </c>
      <c r="BK160" s="1" t="s">
        <v>93</v>
      </c>
      <c r="BL160" s="1" t="s">
        <v>258</v>
      </c>
      <c r="BM160" s="1" t="s">
        <v>364</v>
      </c>
      <c r="BN160" s="1" t="n">
        <v>35034411</v>
      </c>
      <c r="BO160" s="1"/>
      <c r="BP160" s="1"/>
      <c r="BQ160" s="1"/>
      <c r="BR160" s="1" t="s">
        <v>95</v>
      </c>
      <c r="BS160" s="1" t="s">
        <v>3052</v>
      </c>
      <c r="BT160" s="1" t="str">
        <f aca="false">HYPERLINK("https%3A%2F%2Fwww.webofscience.com%2Fwos%2Fwoscc%2Ffull-record%2FWOS:000742774700001","View Full Record in Web of Science")</f>
        <v>View Full Record in Web of Science</v>
      </c>
    </row>
    <row r="161" customFormat="false" ht="12.75" hidden="false" customHeight="false" outlineLevel="0" collapsed="false">
      <c r="A161" s="1" t="s">
        <v>72</v>
      </c>
      <c r="B161" s="1" t="s">
        <v>3053</v>
      </c>
      <c r="C161" s="1"/>
      <c r="D161" s="1"/>
      <c r="E161" s="1"/>
      <c r="F161" s="1" t="s">
        <v>3054</v>
      </c>
      <c r="G161" s="1"/>
      <c r="H161" s="1"/>
      <c r="I161" s="1" t="s">
        <v>3055</v>
      </c>
      <c r="J161" s="1" t="s">
        <v>2054</v>
      </c>
      <c r="K161" s="1"/>
      <c r="L161" s="1"/>
      <c r="M161" s="1" t="s">
        <v>77</v>
      </c>
      <c r="N161" s="1" t="s">
        <v>78</v>
      </c>
      <c r="O161" s="1"/>
      <c r="P161" s="1"/>
      <c r="Q161" s="1"/>
      <c r="R161" s="1"/>
      <c r="S161" s="1"/>
      <c r="T161" s="1"/>
      <c r="U161" s="1" t="s">
        <v>3056</v>
      </c>
      <c r="V161" s="1" t="s">
        <v>3057</v>
      </c>
      <c r="W161" s="1" t="s">
        <v>3058</v>
      </c>
      <c r="X161" s="1" t="s">
        <v>3059</v>
      </c>
      <c r="Y161" s="1" t="s">
        <v>3060</v>
      </c>
      <c r="Z161" s="1"/>
      <c r="AA161" s="1"/>
      <c r="AB161" s="1"/>
      <c r="AC161" s="1"/>
      <c r="AD161" s="1"/>
      <c r="AE161" s="1"/>
      <c r="AF161" s="1"/>
      <c r="AG161" s="1" t="n">
        <v>67</v>
      </c>
      <c r="AH161" s="1" t="n">
        <v>31</v>
      </c>
      <c r="AI161" s="1" t="n">
        <v>31</v>
      </c>
      <c r="AJ161" s="1" t="n">
        <v>0</v>
      </c>
      <c r="AK161" s="1" t="n">
        <v>5</v>
      </c>
      <c r="AL161" s="1" t="s">
        <v>2061</v>
      </c>
      <c r="AM161" s="1" t="s">
        <v>2062</v>
      </c>
      <c r="AN161" s="1" t="s">
        <v>2063</v>
      </c>
      <c r="AO161" s="1" t="s">
        <v>2064</v>
      </c>
      <c r="AP161" s="1"/>
      <c r="AQ161" s="1"/>
      <c r="AR161" s="1" t="s">
        <v>2066</v>
      </c>
      <c r="AS161" s="1" t="s">
        <v>2067</v>
      </c>
      <c r="AT161" s="1" t="s">
        <v>466</v>
      </c>
      <c r="AU161" s="1" t="n">
        <v>2018</v>
      </c>
      <c r="AV161" s="1" t="n">
        <v>53</v>
      </c>
      <c r="AW161" s="1" t="n">
        <v>2</v>
      </c>
      <c r="AX161" s="1"/>
      <c r="AY161" s="1"/>
      <c r="AZ161" s="1"/>
      <c r="BA161" s="1"/>
      <c r="BB161" s="1" t="n">
        <v>102</v>
      </c>
      <c r="BC161" s="1" t="n">
        <v>124</v>
      </c>
      <c r="BD161" s="1"/>
      <c r="BE161" s="1"/>
      <c r="BF161" s="1"/>
      <c r="BG161" s="1"/>
      <c r="BH161" s="1"/>
      <c r="BI161" s="1" t="n">
        <v>23</v>
      </c>
      <c r="BJ161" s="1" t="s">
        <v>92</v>
      </c>
      <c r="BK161" s="1" t="s">
        <v>93</v>
      </c>
      <c r="BL161" s="1" t="s">
        <v>92</v>
      </c>
      <c r="BM161" s="1" t="s">
        <v>3061</v>
      </c>
      <c r="BN161" s="1"/>
      <c r="BO161" s="1"/>
      <c r="BP161" s="1"/>
      <c r="BQ161" s="1"/>
      <c r="BR161" s="1" t="s">
        <v>95</v>
      </c>
      <c r="BS161" s="1" t="s">
        <v>3062</v>
      </c>
      <c r="BT161" s="1" t="str">
        <f aca="false">HYPERLINK("https%3A%2F%2Fwww.webofscience.com%2Fwos%2Fwoscc%2Ffull-record%2FWOS:000452942300002","View Full Record in Web of Science")</f>
        <v>View Full Record in Web of Science</v>
      </c>
    </row>
    <row r="162" customFormat="false" ht="12.75" hidden="false" customHeight="false" outlineLevel="0" collapsed="false">
      <c r="A162" s="1" t="s">
        <v>72</v>
      </c>
      <c r="B162" s="1" t="s">
        <v>3063</v>
      </c>
      <c r="C162" s="1"/>
      <c r="D162" s="1"/>
      <c r="E162" s="1"/>
      <c r="F162" s="1" t="s">
        <v>3064</v>
      </c>
      <c r="G162" s="1"/>
      <c r="H162" s="1"/>
      <c r="I162" s="1" t="s">
        <v>3065</v>
      </c>
      <c r="J162" s="1" t="s">
        <v>2184</v>
      </c>
      <c r="K162" s="1"/>
      <c r="L162" s="1"/>
      <c r="M162" s="1" t="s">
        <v>77</v>
      </c>
      <c r="N162" s="1" t="s">
        <v>78</v>
      </c>
      <c r="O162" s="1"/>
      <c r="P162" s="1"/>
      <c r="Q162" s="1"/>
      <c r="R162" s="1"/>
      <c r="S162" s="1"/>
      <c r="T162" s="1" t="s">
        <v>3066</v>
      </c>
      <c r="U162" s="1" t="s">
        <v>3067</v>
      </c>
      <c r="V162" s="1" t="s">
        <v>3068</v>
      </c>
      <c r="W162" s="1" t="s">
        <v>3069</v>
      </c>
      <c r="X162" s="1"/>
      <c r="Y162" s="1" t="s">
        <v>3070</v>
      </c>
      <c r="Z162" s="1" t="s">
        <v>3071</v>
      </c>
      <c r="AA162" s="1" t="s">
        <v>3072</v>
      </c>
      <c r="AB162" s="1" t="s">
        <v>3073</v>
      </c>
      <c r="AC162" s="1"/>
      <c r="AD162" s="1"/>
      <c r="AE162" s="1"/>
      <c r="AF162" s="1"/>
      <c r="AG162" s="1" t="n">
        <v>18</v>
      </c>
      <c r="AH162" s="1" t="n">
        <v>13</v>
      </c>
      <c r="AI162" s="1" t="n">
        <v>13</v>
      </c>
      <c r="AJ162" s="1" t="n">
        <v>0</v>
      </c>
      <c r="AK162" s="1" t="n">
        <v>18</v>
      </c>
      <c r="AL162" s="1" t="s">
        <v>84</v>
      </c>
      <c r="AM162" s="1" t="s">
        <v>85</v>
      </c>
      <c r="AN162" s="1" t="s">
        <v>86</v>
      </c>
      <c r="AO162" s="1" t="s">
        <v>2194</v>
      </c>
      <c r="AP162" s="1"/>
      <c r="AQ162" s="1"/>
      <c r="AR162" s="1" t="s">
        <v>2196</v>
      </c>
      <c r="AS162" s="1" t="s">
        <v>2197</v>
      </c>
      <c r="AT162" s="1" t="s">
        <v>91</v>
      </c>
      <c r="AU162" s="1" t="n">
        <v>2011</v>
      </c>
      <c r="AV162" s="1" t="n">
        <v>42</v>
      </c>
      <c r="AW162" s="1" t="n">
        <v>1</v>
      </c>
      <c r="AX162" s="1"/>
      <c r="AY162" s="1"/>
      <c r="AZ162" s="1"/>
      <c r="BA162" s="1"/>
      <c r="BB162" s="1" t="n">
        <v>71</v>
      </c>
      <c r="BC162" s="1" t="n">
        <v>82</v>
      </c>
      <c r="BD162" s="1"/>
      <c r="BE162" s="1" t="s">
        <v>3074</v>
      </c>
      <c r="BF162" s="1" t="str">
        <f aca="false">HYPERLINK("http://dx.doi.org/10.1177/0021934709357026","http://dx.doi.org/10.1177/0021934709357026")</f>
        <v>http://dx.doi.org/10.1177/0021934709357026</v>
      </c>
      <c r="BG162" s="1"/>
      <c r="BH162" s="1"/>
      <c r="BI162" s="1" t="n">
        <v>12</v>
      </c>
      <c r="BJ162" s="1" t="s">
        <v>2199</v>
      </c>
      <c r="BK162" s="1" t="s">
        <v>93</v>
      </c>
      <c r="BL162" s="1" t="s">
        <v>2200</v>
      </c>
      <c r="BM162" s="1" t="s">
        <v>3075</v>
      </c>
      <c r="BN162" s="1"/>
      <c r="BO162" s="1"/>
      <c r="BP162" s="1"/>
      <c r="BQ162" s="1"/>
      <c r="BR162" s="1" t="s">
        <v>95</v>
      </c>
      <c r="BS162" s="1" t="s">
        <v>3076</v>
      </c>
      <c r="BT162" s="1" t="str">
        <f aca="false">HYPERLINK("https%3A%2F%2Fwww.webofscience.com%2Fwos%2Fwoscc%2Ffull-record%2FWOS:000286625200004","View Full Record in Web of Science")</f>
        <v>View Full Record in Web of Science</v>
      </c>
    </row>
    <row r="163" customFormat="false" ht="12.75" hidden="false" customHeight="false" outlineLevel="0" collapsed="false">
      <c r="A163" s="1" t="s">
        <v>72</v>
      </c>
      <c r="B163" s="1" t="s">
        <v>3077</v>
      </c>
      <c r="C163" s="1"/>
      <c r="D163" s="1"/>
      <c r="E163" s="1"/>
      <c r="F163" s="1" t="s">
        <v>3078</v>
      </c>
      <c r="G163" s="1"/>
      <c r="H163" s="1"/>
      <c r="I163" s="1" t="s">
        <v>3079</v>
      </c>
      <c r="J163" s="1" t="s">
        <v>3080</v>
      </c>
      <c r="K163" s="1"/>
      <c r="L163" s="1"/>
      <c r="M163" s="1" t="s">
        <v>77</v>
      </c>
      <c r="N163" s="1" t="s">
        <v>78</v>
      </c>
      <c r="O163" s="1"/>
      <c r="P163" s="1"/>
      <c r="Q163" s="1"/>
      <c r="R163" s="1"/>
      <c r="S163" s="1"/>
      <c r="T163" s="1"/>
      <c r="U163" s="1"/>
      <c r="V163" s="1" t="s">
        <v>3081</v>
      </c>
      <c r="W163" s="1" t="s">
        <v>3082</v>
      </c>
      <c r="X163" s="1" t="s">
        <v>3083</v>
      </c>
      <c r="Y163" s="1" t="s">
        <v>3084</v>
      </c>
      <c r="Z163" s="1" t="s">
        <v>3085</v>
      </c>
      <c r="AA163" s="1"/>
      <c r="AB163" s="1" t="s">
        <v>3086</v>
      </c>
      <c r="AC163" s="1"/>
      <c r="AD163" s="1"/>
      <c r="AE163" s="1"/>
      <c r="AF163" s="1"/>
      <c r="AG163" s="1" t="n">
        <v>29</v>
      </c>
      <c r="AH163" s="1" t="n">
        <v>20</v>
      </c>
      <c r="AI163" s="1" t="n">
        <v>20</v>
      </c>
      <c r="AJ163" s="1" t="n">
        <v>0</v>
      </c>
      <c r="AK163" s="1" t="n">
        <v>5</v>
      </c>
      <c r="AL163" s="1" t="s">
        <v>3087</v>
      </c>
      <c r="AM163" s="1" t="s">
        <v>3088</v>
      </c>
      <c r="AN163" s="1" t="s">
        <v>3089</v>
      </c>
      <c r="AO163" s="1" t="s">
        <v>3090</v>
      </c>
      <c r="AP163" s="1"/>
      <c r="AQ163" s="1"/>
      <c r="AR163" s="1" t="s">
        <v>3091</v>
      </c>
      <c r="AS163" s="1" t="s">
        <v>3092</v>
      </c>
      <c r="AT163" s="1" t="s">
        <v>306</v>
      </c>
      <c r="AU163" s="1" t="n">
        <v>2009</v>
      </c>
      <c r="AV163" s="1" t="n">
        <v>40</v>
      </c>
      <c r="AW163" s="1" t="n">
        <v>3</v>
      </c>
      <c r="AX163" s="1"/>
      <c r="AY163" s="1"/>
      <c r="AZ163" s="1"/>
      <c r="BA163" s="1"/>
      <c r="BB163" s="1" t="n">
        <v>343</v>
      </c>
      <c r="BC163" s="1" t="n">
        <v>360</v>
      </c>
      <c r="BD163" s="1"/>
      <c r="BE163" s="1" t="s">
        <v>3093</v>
      </c>
      <c r="BF163" s="1" t="str">
        <f aca="false">HYPERLINK("http://dx.doi.org/10.1080/10314610903105217","http://dx.doi.org/10.1080/10314610903105217")</f>
        <v>http://dx.doi.org/10.1080/10314610903105217</v>
      </c>
      <c r="BG163" s="1"/>
      <c r="BH163" s="1"/>
      <c r="BI163" s="1" t="n">
        <v>18</v>
      </c>
      <c r="BJ163" s="1" t="s">
        <v>384</v>
      </c>
      <c r="BK163" s="1" t="s">
        <v>667</v>
      </c>
      <c r="BL163" s="1" t="s">
        <v>384</v>
      </c>
      <c r="BM163" s="1" t="s">
        <v>3094</v>
      </c>
      <c r="BN163" s="1"/>
      <c r="BO163" s="1"/>
      <c r="BP163" s="1"/>
      <c r="BQ163" s="1"/>
      <c r="BR163" s="1" t="s">
        <v>95</v>
      </c>
      <c r="BS163" s="1" t="s">
        <v>3095</v>
      </c>
      <c r="BT163" s="1" t="str">
        <f aca="false">HYPERLINK("https%3A%2F%2Fwww.webofscience.com%2Fwos%2Fwoscc%2Ffull-record%2FWOS:000271037400005","View Full Record in Web of Science")</f>
        <v>View Full Record in Web of Science</v>
      </c>
    </row>
    <row r="164" customFormat="false" ht="12.75" hidden="false" customHeight="false" outlineLevel="0" collapsed="false">
      <c r="A164" s="1" t="s">
        <v>72</v>
      </c>
      <c r="B164" s="1" t="s">
        <v>3096</v>
      </c>
      <c r="C164" s="1"/>
      <c r="D164" s="1"/>
      <c r="E164" s="1"/>
      <c r="F164" s="1" t="s">
        <v>3097</v>
      </c>
      <c r="G164" s="1"/>
      <c r="H164" s="1"/>
      <c r="I164" s="1" t="s">
        <v>3098</v>
      </c>
      <c r="J164" s="1" t="s">
        <v>1282</v>
      </c>
      <c r="K164" s="1"/>
      <c r="L164" s="1"/>
      <c r="M164" s="1" t="s">
        <v>77</v>
      </c>
      <c r="N164" s="1" t="s">
        <v>78</v>
      </c>
      <c r="O164" s="1"/>
      <c r="P164" s="1"/>
      <c r="Q164" s="1"/>
      <c r="R164" s="1"/>
      <c r="S164" s="1"/>
      <c r="T164" s="1" t="s">
        <v>3099</v>
      </c>
      <c r="U164" s="1" t="s">
        <v>3100</v>
      </c>
      <c r="V164" s="1" t="s">
        <v>3101</v>
      </c>
      <c r="W164" s="1" t="s">
        <v>3102</v>
      </c>
      <c r="X164" s="1" t="s">
        <v>3103</v>
      </c>
      <c r="Y164" s="1" t="s">
        <v>3104</v>
      </c>
      <c r="Z164" s="1" t="s">
        <v>3105</v>
      </c>
      <c r="AA164" s="1"/>
      <c r="AB164" s="1"/>
      <c r="AC164" s="1"/>
      <c r="AD164" s="1"/>
      <c r="AE164" s="1"/>
      <c r="AF164" s="1"/>
      <c r="AG164" s="1" t="n">
        <v>73</v>
      </c>
      <c r="AH164" s="1" t="n">
        <v>15</v>
      </c>
      <c r="AI164" s="1" t="n">
        <v>15</v>
      </c>
      <c r="AJ164" s="1" t="n">
        <v>0</v>
      </c>
      <c r="AK164" s="1" t="n">
        <v>7</v>
      </c>
      <c r="AL164" s="1" t="s">
        <v>84</v>
      </c>
      <c r="AM164" s="1" t="s">
        <v>85</v>
      </c>
      <c r="AN164" s="1" t="s">
        <v>86</v>
      </c>
      <c r="AO164" s="1" t="s">
        <v>1290</v>
      </c>
      <c r="AP164" s="1" t="s">
        <v>1291</v>
      </c>
      <c r="AQ164" s="1"/>
      <c r="AR164" s="1" t="s">
        <v>1292</v>
      </c>
      <c r="AS164" s="1" t="s">
        <v>1293</v>
      </c>
      <c r="AT164" s="1" t="s">
        <v>118</v>
      </c>
      <c r="AU164" s="1" t="n">
        <v>2010</v>
      </c>
      <c r="AV164" s="1" t="n">
        <v>36</v>
      </c>
      <c r="AW164" s="1" t="n">
        <v>2</v>
      </c>
      <c r="AX164" s="1"/>
      <c r="AY164" s="1"/>
      <c r="AZ164" s="1"/>
      <c r="BA164" s="1"/>
      <c r="BB164" s="1" t="n">
        <v>226</v>
      </c>
      <c r="BC164" s="1" t="n">
        <v>250</v>
      </c>
      <c r="BD164" s="1"/>
      <c r="BE164" s="1" t="s">
        <v>3106</v>
      </c>
      <c r="BF164" s="1" t="str">
        <f aca="false">HYPERLINK("http://dx.doi.org/10.1177/0095798409344082","http://dx.doi.org/10.1177/0095798409344082")</f>
        <v>http://dx.doi.org/10.1177/0095798409344082</v>
      </c>
      <c r="BG164" s="1"/>
      <c r="BH164" s="1"/>
      <c r="BI164" s="1" t="n">
        <v>25</v>
      </c>
      <c r="BJ164" s="1" t="s">
        <v>1296</v>
      </c>
      <c r="BK164" s="1" t="s">
        <v>93</v>
      </c>
      <c r="BL164" s="1" t="s">
        <v>230</v>
      </c>
      <c r="BM164" s="1" t="s">
        <v>3107</v>
      </c>
      <c r="BN164" s="1"/>
      <c r="BO164" s="1"/>
      <c r="BP164" s="1"/>
      <c r="BQ164" s="1"/>
      <c r="BR164" s="1" t="s">
        <v>95</v>
      </c>
      <c r="BS164" s="1" t="s">
        <v>3108</v>
      </c>
      <c r="BT164" s="1" t="str">
        <f aca="false">HYPERLINK("https%3A%2F%2Fwww.webofscience.com%2Fwos%2Fwoscc%2Ffull-record%2FWOS:000276382900005","View Full Record in Web of Science")</f>
        <v>View Full Record in Web of Science</v>
      </c>
    </row>
    <row r="165" customFormat="false" ht="12.75" hidden="false" customHeight="false" outlineLevel="0" collapsed="false">
      <c r="A165" s="1" t="s">
        <v>72</v>
      </c>
      <c r="B165" s="1" t="s">
        <v>3109</v>
      </c>
      <c r="C165" s="1"/>
      <c r="D165" s="1"/>
      <c r="E165" s="1"/>
      <c r="F165" s="1" t="s">
        <v>3110</v>
      </c>
      <c r="G165" s="1"/>
      <c r="H165" s="1"/>
      <c r="I165" s="1" t="s">
        <v>3111</v>
      </c>
      <c r="J165" s="1" t="s">
        <v>315</v>
      </c>
      <c r="K165" s="1"/>
      <c r="L165" s="1"/>
      <c r="M165" s="1" t="s">
        <v>77</v>
      </c>
      <c r="N165" s="1" t="s">
        <v>78</v>
      </c>
      <c r="O165" s="1"/>
      <c r="P165" s="1"/>
      <c r="Q165" s="1"/>
      <c r="R165" s="1"/>
      <c r="S165" s="1"/>
      <c r="T165" s="1" t="s">
        <v>3112</v>
      </c>
      <c r="U165" s="1" t="s">
        <v>3113</v>
      </c>
      <c r="V165" s="1" t="s">
        <v>3114</v>
      </c>
      <c r="W165" s="1" t="s">
        <v>3115</v>
      </c>
      <c r="X165" s="1" t="s">
        <v>3116</v>
      </c>
      <c r="Y165" s="1" t="s">
        <v>3117</v>
      </c>
      <c r="Z165" s="1" t="s">
        <v>3118</v>
      </c>
      <c r="AA165" s="1"/>
      <c r="AB165" s="1"/>
      <c r="AC165" s="1" t="s">
        <v>3119</v>
      </c>
      <c r="AD165" s="1" t="s">
        <v>3120</v>
      </c>
      <c r="AE165" s="1" t="s">
        <v>3121</v>
      </c>
      <c r="AF165" s="1"/>
      <c r="AG165" s="1" t="n">
        <v>43</v>
      </c>
      <c r="AH165" s="1" t="n">
        <v>9</v>
      </c>
      <c r="AI165" s="1" t="n">
        <v>9</v>
      </c>
      <c r="AJ165" s="1" t="n">
        <v>0</v>
      </c>
      <c r="AK165" s="1" t="n">
        <v>14</v>
      </c>
      <c r="AL165" s="1" t="s">
        <v>84</v>
      </c>
      <c r="AM165" s="1" t="s">
        <v>85</v>
      </c>
      <c r="AN165" s="1" t="s">
        <v>86</v>
      </c>
      <c r="AO165" s="1" t="s">
        <v>327</v>
      </c>
      <c r="AP165" s="1" t="s">
        <v>328</v>
      </c>
      <c r="AQ165" s="1"/>
      <c r="AR165" s="1" t="s">
        <v>329</v>
      </c>
      <c r="AS165" s="1" t="s">
        <v>330</v>
      </c>
      <c r="AT165" s="1" t="s">
        <v>466</v>
      </c>
      <c r="AU165" s="1" t="n">
        <v>2017</v>
      </c>
      <c r="AV165" s="1" t="n">
        <v>49</v>
      </c>
      <c r="AW165" s="1" t="n">
        <v>8</v>
      </c>
      <c r="AX165" s="1"/>
      <c r="AY165" s="1"/>
      <c r="AZ165" s="1"/>
      <c r="BA165" s="1"/>
      <c r="BB165" s="1" t="n">
        <v>1057</v>
      </c>
      <c r="BC165" s="1" t="n">
        <v>1076</v>
      </c>
      <c r="BD165" s="1"/>
      <c r="BE165" s="1" t="s">
        <v>3122</v>
      </c>
      <c r="BF165" s="1" t="str">
        <f aca="false">HYPERLINK("http://dx.doi.org/10.1177/0044118X15576736","http://dx.doi.org/10.1177/0044118X15576736")</f>
        <v>http://dx.doi.org/10.1177/0044118X15576736</v>
      </c>
      <c r="BG165" s="1"/>
      <c r="BH165" s="1"/>
      <c r="BI165" s="1" t="n">
        <v>20</v>
      </c>
      <c r="BJ165" s="1" t="s">
        <v>333</v>
      </c>
      <c r="BK165" s="1" t="s">
        <v>93</v>
      </c>
      <c r="BL165" s="1" t="s">
        <v>334</v>
      </c>
      <c r="BM165" s="1" t="s">
        <v>3123</v>
      </c>
      <c r="BN165" s="1" t="n">
        <v>29176915</v>
      </c>
      <c r="BO165" s="1" t="s">
        <v>260</v>
      </c>
      <c r="BP165" s="1"/>
      <c r="BQ165" s="1"/>
      <c r="BR165" s="1" t="s">
        <v>95</v>
      </c>
      <c r="BS165" s="1" t="s">
        <v>3124</v>
      </c>
      <c r="BT165" s="1" t="str">
        <f aca="false">HYPERLINK("https%3A%2F%2Fwww.webofscience.com%2Fwos%2Fwoscc%2Ffull-record%2FWOS:000411890900004","View Full Record in Web of Science")</f>
        <v>View Full Record in Web of Science</v>
      </c>
    </row>
    <row r="166" customFormat="false" ht="12.75" hidden="false" customHeight="false" outlineLevel="0" collapsed="false">
      <c r="A166" s="1" t="s">
        <v>72</v>
      </c>
      <c r="B166" s="1" t="s">
        <v>3125</v>
      </c>
      <c r="C166" s="1"/>
      <c r="D166" s="1"/>
      <c r="E166" s="1"/>
      <c r="F166" s="1" t="s">
        <v>3126</v>
      </c>
      <c r="G166" s="1"/>
      <c r="H166" s="1"/>
      <c r="I166" s="1" t="s">
        <v>3127</v>
      </c>
      <c r="J166" s="1" t="s">
        <v>3128</v>
      </c>
      <c r="K166" s="1"/>
      <c r="L166" s="1"/>
      <c r="M166" s="1" t="s">
        <v>77</v>
      </c>
      <c r="N166" s="1" t="s">
        <v>78</v>
      </c>
      <c r="O166" s="1"/>
      <c r="P166" s="1"/>
      <c r="Q166" s="1"/>
      <c r="R166" s="1"/>
      <c r="S166" s="1"/>
      <c r="T166" s="1" t="s">
        <v>3129</v>
      </c>
      <c r="U166" s="1" t="s">
        <v>3130</v>
      </c>
      <c r="V166" s="1" t="s">
        <v>3131</v>
      </c>
      <c r="W166" s="1" t="s">
        <v>3132</v>
      </c>
      <c r="X166" s="1" t="s">
        <v>1566</v>
      </c>
      <c r="Y166" s="1" t="s">
        <v>3133</v>
      </c>
      <c r="Z166" s="1" t="s">
        <v>3134</v>
      </c>
      <c r="AA166" s="1"/>
      <c r="AB166" s="1" t="s">
        <v>3135</v>
      </c>
      <c r="AC166" s="1" t="s">
        <v>3136</v>
      </c>
      <c r="AD166" s="1" t="s">
        <v>3136</v>
      </c>
      <c r="AE166" s="1" t="s">
        <v>3137</v>
      </c>
      <c r="AF166" s="1"/>
      <c r="AG166" s="1" t="n">
        <v>55</v>
      </c>
      <c r="AH166" s="1" t="n">
        <v>2</v>
      </c>
      <c r="AI166" s="1" t="n">
        <v>2</v>
      </c>
      <c r="AJ166" s="1" t="n">
        <v>4</v>
      </c>
      <c r="AK166" s="1" t="n">
        <v>11</v>
      </c>
      <c r="AL166" s="1" t="s">
        <v>299</v>
      </c>
      <c r="AM166" s="1" t="s">
        <v>163</v>
      </c>
      <c r="AN166" s="1" t="s">
        <v>952</v>
      </c>
      <c r="AO166" s="1" t="s">
        <v>3138</v>
      </c>
      <c r="AP166" s="1" t="s">
        <v>3139</v>
      </c>
      <c r="AQ166" s="1"/>
      <c r="AR166" s="1" t="s">
        <v>3140</v>
      </c>
      <c r="AS166" s="1" t="s">
        <v>3141</v>
      </c>
      <c r="AT166" s="1" t="s">
        <v>306</v>
      </c>
      <c r="AU166" s="1" t="n">
        <v>2022</v>
      </c>
      <c r="AV166" s="1" t="n">
        <v>45</v>
      </c>
      <c r="AW166" s="1" t="n">
        <v>3</v>
      </c>
      <c r="AX166" s="1"/>
      <c r="AY166" s="1"/>
      <c r="AZ166" s="1" t="s">
        <v>254</v>
      </c>
      <c r="BA166" s="1"/>
      <c r="BB166" s="1" t="n">
        <v>393</v>
      </c>
      <c r="BC166" s="1" t="n">
        <v>411</v>
      </c>
      <c r="BD166" s="1"/>
      <c r="BE166" s="1" t="s">
        <v>3142</v>
      </c>
      <c r="BF166" s="1" t="str">
        <f aca="false">HYPERLINK("http://dx.doi.org/10.1007/s11133-022-09514-6","http://dx.doi.org/10.1007/s11133-022-09514-6")</f>
        <v>http://dx.doi.org/10.1007/s11133-022-09514-6</v>
      </c>
      <c r="BG166" s="1"/>
      <c r="BH166" s="1" t="s">
        <v>732</v>
      </c>
      <c r="BI166" s="1" t="n">
        <v>19</v>
      </c>
      <c r="BJ166" s="1" t="s">
        <v>122</v>
      </c>
      <c r="BK166" s="1" t="s">
        <v>93</v>
      </c>
      <c r="BL166" s="1" t="s">
        <v>122</v>
      </c>
      <c r="BM166" s="1" t="s">
        <v>3143</v>
      </c>
      <c r="BN166" s="1" t="n">
        <v>35966136</v>
      </c>
      <c r="BO166" s="1" t="s">
        <v>2998</v>
      </c>
      <c r="BP166" s="1"/>
      <c r="BQ166" s="1"/>
      <c r="BR166" s="1" t="s">
        <v>95</v>
      </c>
      <c r="BS166" s="1" t="s">
        <v>3144</v>
      </c>
      <c r="BT166" s="1" t="str">
        <f aca="false">HYPERLINK("https%3A%2F%2Fwww.webofscience.com%2Fwos%2Fwoscc%2Ffull-record%2FWOS:000836496200001","View Full Record in Web of Science")</f>
        <v>View Full Record in Web of Science</v>
      </c>
    </row>
    <row r="167" customFormat="false" ht="12.75" hidden="false" customHeight="false" outlineLevel="0" collapsed="false">
      <c r="A167" s="1" t="s">
        <v>72</v>
      </c>
      <c r="B167" s="1" t="s">
        <v>3145</v>
      </c>
      <c r="C167" s="1"/>
      <c r="D167" s="1"/>
      <c r="E167" s="1"/>
      <c r="F167" s="1" t="s">
        <v>3146</v>
      </c>
      <c r="G167" s="1"/>
      <c r="H167" s="1"/>
      <c r="I167" s="1" t="s">
        <v>3147</v>
      </c>
      <c r="J167" s="1" t="s">
        <v>1583</v>
      </c>
      <c r="K167" s="1"/>
      <c r="L167" s="1"/>
      <c r="M167" s="1" t="s">
        <v>77</v>
      </c>
      <c r="N167" s="1" t="s">
        <v>129</v>
      </c>
      <c r="O167" s="1"/>
      <c r="P167" s="1"/>
      <c r="Q167" s="1"/>
      <c r="R167" s="1"/>
      <c r="S167" s="1"/>
      <c r="T167" s="1" t="s">
        <v>3148</v>
      </c>
      <c r="U167" s="1" t="s">
        <v>3149</v>
      </c>
      <c r="V167" s="1" t="s">
        <v>3150</v>
      </c>
      <c r="W167" s="1" t="s">
        <v>3151</v>
      </c>
      <c r="X167" s="1" t="s">
        <v>3152</v>
      </c>
      <c r="Y167" s="1" t="s">
        <v>3153</v>
      </c>
      <c r="Z167" s="1" t="s">
        <v>3154</v>
      </c>
      <c r="AA167" s="1"/>
      <c r="AB167" s="1" t="s">
        <v>3155</v>
      </c>
      <c r="AC167" s="1" t="s">
        <v>3156</v>
      </c>
      <c r="AD167" s="1" t="s">
        <v>3156</v>
      </c>
      <c r="AE167" s="1" t="s">
        <v>3157</v>
      </c>
      <c r="AF167" s="1"/>
      <c r="AG167" s="1" t="n">
        <v>64</v>
      </c>
      <c r="AH167" s="1" t="n">
        <v>3</v>
      </c>
      <c r="AI167" s="1" t="n">
        <v>3</v>
      </c>
      <c r="AJ167" s="1" t="n">
        <v>0</v>
      </c>
      <c r="AK167" s="1" t="n">
        <v>1</v>
      </c>
      <c r="AL167" s="1" t="s">
        <v>84</v>
      </c>
      <c r="AM167" s="1" t="s">
        <v>85</v>
      </c>
      <c r="AN167" s="1" t="s">
        <v>86</v>
      </c>
      <c r="AO167" s="1" t="s">
        <v>1593</v>
      </c>
      <c r="AP167" s="1" t="s">
        <v>1594</v>
      </c>
      <c r="AQ167" s="1"/>
      <c r="AR167" s="1" t="s">
        <v>1595</v>
      </c>
      <c r="AS167" s="1" t="s">
        <v>1596</v>
      </c>
      <c r="AT167" s="1" t="s">
        <v>3158</v>
      </c>
      <c r="AU167" s="1" t="n">
        <v>2021</v>
      </c>
      <c r="AV167" s="1"/>
      <c r="AW167" s="1"/>
      <c r="AX167" s="1"/>
      <c r="AY167" s="1"/>
      <c r="AZ167" s="1"/>
      <c r="BA167" s="1"/>
      <c r="BB167" s="1"/>
      <c r="BC167" s="1"/>
      <c r="BD167" s="1" t="n">
        <v>7435584211065340</v>
      </c>
      <c r="BE167" s="1" t="s">
        <v>3159</v>
      </c>
      <c r="BF167" s="1" t="str">
        <f aca="false">HYPERLINK("http://dx.doi.org/10.1177/07435584211065343","http://dx.doi.org/10.1177/07435584211065343")</f>
        <v>http://dx.doi.org/10.1177/07435584211065343</v>
      </c>
      <c r="BG167" s="1"/>
      <c r="BH167" s="1" t="s">
        <v>1103</v>
      </c>
      <c r="BI167" s="1" t="n">
        <v>27</v>
      </c>
      <c r="BJ167" s="1" t="s">
        <v>229</v>
      </c>
      <c r="BK167" s="1" t="s">
        <v>93</v>
      </c>
      <c r="BL167" s="1" t="s">
        <v>230</v>
      </c>
      <c r="BM167" s="1" t="s">
        <v>3160</v>
      </c>
      <c r="BN167" s="1"/>
      <c r="BO167" s="1"/>
      <c r="BP167" s="1"/>
      <c r="BQ167" s="1"/>
      <c r="BR167" s="1" t="s">
        <v>95</v>
      </c>
      <c r="BS167" s="1" t="s">
        <v>3161</v>
      </c>
      <c r="BT167" s="1" t="str">
        <f aca="false">HYPERLINK("https%3A%2F%2Fwww.webofscience.com%2Fwos%2Fwoscc%2Ffull-record%2FWOS:000738627500001","View Full Record in Web of Science")</f>
        <v>View Full Record in Web of Science</v>
      </c>
    </row>
    <row r="168" customFormat="false" ht="12.75" hidden="false" customHeight="false" outlineLevel="0" collapsed="false">
      <c r="A168" s="1" t="s">
        <v>72</v>
      </c>
      <c r="B168" s="1" t="s">
        <v>3162</v>
      </c>
      <c r="C168" s="1"/>
      <c r="D168" s="1"/>
      <c r="E168" s="1"/>
      <c r="F168" s="1" t="s">
        <v>3163</v>
      </c>
      <c r="G168" s="1"/>
      <c r="H168" s="1"/>
      <c r="I168" s="1" t="s">
        <v>3164</v>
      </c>
      <c r="J168" s="1" t="s">
        <v>1583</v>
      </c>
      <c r="K168" s="1"/>
      <c r="L168" s="1"/>
      <c r="M168" s="1" t="s">
        <v>77</v>
      </c>
      <c r="N168" s="1" t="s">
        <v>78</v>
      </c>
      <c r="O168" s="1"/>
      <c r="P168" s="1"/>
      <c r="Q168" s="1"/>
      <c r="R168" s="1"/>
      <c r="S168" s="1"/>
      <c r="T168" s="1" t="s">
        <v>3165</v>
      </c>
      <c r="U168" s="1" t="s">
        <v>3166</v>
      </c>
      <c r="V168" s="1" t="s">
        <v>3167</v>
      </c>
      <c r="W168" s="1" t="s">
        <v>3168</v>
      </c>
      <c r="X168" s="1" t="s">
        <v>3169</v>
      </c>
      <c r="Y168" s="1" t="s">
        <v>3170</v>
      </c>
      <c r="Z168" s="1" t="s">
        <v>3047</v>
      </c>
      <c r="AA168" s="1"/>
      <c r="AB168" s="1" t="s">
        <v>3171</v>
      </c>
      <c r="AC168" s="1" t="s">
        <v>3172</v>
      </c>
      <c r="AD168" s="1" t="s">
        <v>3173</v>
      </c>
      <c r="AE168" s="1" t="s">
        <v>3174</v>
      </c>
      <c r="AF168" s="1"/>
      <c r="AG168" s="1" t="n">
        <v>108</v>
      </c>
      <c r="AH168" s="1" t="n">
        <v>5</v>
      </c>
      <c r="AI168" s="1" t="n">
        <v>5</v>
      </c>
      <c r="AJ168" s="1" t="n">
        <v>3</v>
      </c>
      <c r="AK168" s="1" t="n">
        <v>6</v>
      </c>
      <c r="AL168" s="1" t="s">
        <v>84</v>
      </c>
      <c r="AM168" s="1" t="s">
        <v>85</v>
      </c>
      <c r="AN168" s="1" t="s">
        <v>86</v>
      </c>
      <c r="AO168" s="1" t="s">
        <v>1593</v>
      </c>
      <c r="AP168" s="1" t="s">
        <v>1594</v>
      </c>
      <c r="AQ168" s="1"/>
      <c r="AR168" s="1" t="s">
        <v>1595</v>
      </c>
      <c r="AS168" s="1" t="s">
        <v>1596</v>
      </c>
      <c r="AT168" s="1" t="s">
        <v>91</v>
      </c>
      <c r="AU168" s="1" t="n">
        <v>2023</v>
      </c>
      <c r="AV168" s="1" t="n">
        <v>38</v>
      </c>
      <c r="AW168" s="1" t="n">
        <v>1</v>
      </c>
      <c r="AX168" s="1"/>
      <c r="AY168" s="1"/>
      <c r="AZ168" s="1"/>
      <c r="BA168" s="1"/>
      <c r="BB168" s="1" t="n">
        <v>3</v>
      </c>
      <c r="BC168" s="1" t="n">
        <v>47</v>
      </c>
      <c r="BD168" s="1" t="n">
        <v>7435584211006470</v>
      </c>
      <c r="BE168" s="1" t="s">
        <v>3175</v>
      </c>
      <c r="BF168" s="1" t="str">
        <f aca="false">HYPERLINK("http://dx.doi.org/10.1177/07435584211006466","http://dx.doi.org/10.1177/07435584211006466")</f>
        <v>http://dx.doi.org/10.1177/07435584211006466</v>
      </c>
      <c r="BG168" s="1"/>
      <c r="BH168" s="1" t="s">
        <v>3176</v>
      </c>
      <c r="BI168" s="1" t="n">
        <v>45</v>
      </c>
      <c r="BJ168" s="1" t="s">
        <v>229</v>
      </c>
      <c r="BK168" s="1" t="s">
        <v>93</v>
      </c>
      <c r="BL168" s="1" t="s">
        <v>230</v>
      </c>
      <c r="BM168" s="1" t="s">
        <v>3177</v>
      </c>
      <c r="BN168" s="1"/>
      <c r="BO168" s="1"/>
      <c r="BP168" s="1"/>
      <c r="BQ168" s="1"/>
      <c r="BR168" s="1" t="s">
        <v>95</v>
      </c>
      <c r="BS168" s="1" t="s">
        <v>3178</v>
      </c>
      <c r="BT168" s="1" t="str">
        <f aca="false">HYPERLINK("https%3A%2F%2Fwww.webofscience.com%2Fwos%2Fwoscc%2Ffull-record%2FWOS:000643474000001","View Full Record in Web of Science")</f>
        <v>View Full Record in Web of Science</v>
      </c>
    </row>
    <row r="169" customFormat="false" ht="12.75" hidden="false" customHeight="false" outlineLevel="0" collapsed="false">
      <c r="A169" s="1" t="s">
        <v>72</v>
      </c>
      <c r="B169" s="1" t="s">
        <v>3179</v>
      </c>
      <c r="C169" s="1"/>
      <c r="D169" s="1"/>
      <c r="E169" s="1"/>
      <c r="F169" s="1" t="s">
        <v>3180</v>
      </c>
      <c r="G169" s="1"/>
      <c r="H169" s="1"/>
      <c r="I169" s="1" t="s">
        <v>3181</v>
      </c>
      <c r="J169" s="1" t="s">
        <v>964</v>
      </c>
      <c r="K169" s="1"/>
      <c r="L169" s="1"/>
      <c r="M169" s="1" t="s">
        <v>77</v>
      </c>
      <c r="N169" s="1" t="s">
        <v>78</v>
      </c>
      <c r="O169" s="1"/>
      <c r="P169" s="1"/>
      <c r="Q169" s="1"/>
      <c r="R169" s="1"/>
      <c r="S169" s="1"/>
      <c r="T169" s="1" t="s">
        <v>3182</v>
      </c>
      <c r="U169" s="1" t="s">
        <v>3183</v>
      </c>
      <c r="V169" s="1" t="s">
        <v>3184</v>
      </c>
      <c r="W169" s="1" t="s">
        <v>3185</v>
      </c>
      <c r="X169" s="1" t="s">
        <v>3186</v>
      </c>
      <c r="Y169" s="1" t="s">
        <v>3187</v>
      </c>
      <c r="Z169" s="1" t="s">
        <v>3188</v>
      </c>
      <c r="AA169" s="1"/>
      <c r="AB169" s="1"/>
      <c r="AC169" s="1"/>
      <c r="AD169" s="1"/>
      <c r="AE169" s="1"/>
      <c r="AF169" s="1"/>
      <c r="AG169" s="1" t="n">
        <v>78</v>
      </c>
      <c r="AH169" s="1" t="n">
        <v>11</v>
      </c>
      <c r="AI169" s="1" t="n">
        <v>11</v>
      </c>
      <c r="AJ169" s="1" t="n">
        <v>0</v>
      </c>
      <c r="AK169" s="1" t="n">
        <v>12</v>
      </c>
      <c r="AL169" s="1" t="s">
        <v>816</v>
      </c>
      <c r="AM169" s="1" t="s">
        <v>817</v>
      </c>
      <c r="AN169" s="1" t="s">
        <v>818</v>
      </c>
      <c r="AO169" s="1" t="s">
        <v>972</v>
      </c>
      <c r="AP169" s="1" t="s">
        <v>973</v>
      </c>
      <c r="AQ169" s="1"/>
      <c r="AR169" s="1" t="s">
        <v>964</v>
      </c>
      <c r="AS169" s="1" t="s">
        <v>974</v>
      </c>
      <c r="AT169" s="1" t="s">
        <v>466</v>
      </c>
      <c r="AU169" s="1" t="n">
        <v>2017</v>
      </c>
      <c r="AV169" s="1" t="n">
        <v>25</v>
      </c>
      <c r="AW169" s="1" t="n">
        <v>4</v>
      </c>
      <c r="AX169" s="1"/>
      <c r="AY169" s="1"/>
      <c r="AZ169" s="1"/>
      <c r="BA169" s="1"/>
      <c r="BB169" s="1" t="n">
        <v>407</v>
      </c>
      <c r="BC169" s="1" t="n">
        <v>425</v>
      </c>
      <c r="BD169" s="1"/>
      <c r="BE169" s="1" t="s">
        <v>3189</v>
      </c>
      <c r="BF169" s="1" t="str">
        <f aca="false">HYPERLINK("http://dx.doi.org/10.1177/1103308816644110","http://dx.doi.org/10.1177/1103308816644110")</f>
        <v>http://dx.doi.org/10.1177/1103308816644110</v>
      </c>
      <c r="BG169" s="1"/>
      <c r="BH169" s="1"/>
      <c r="BI169" s="1" t="n">
        <v>19</v>
      </c>
      <c r="BJ169" s="1" t="s">
        <v>977</v>
      </c>
      <c r="BK169" s="1" t="s">
        <v>93</v>
      </c>
      <c r="BL169" s="1" t="s">
        <v>978</v>
      </c>
      <c r="BM169" s="1" t="s">
        <v>3190</v>
      </c>
      <c r="BN169" s="1"/>
      <c r="BO169" s="1"/>
      <c r="BP169" s="1"/>
      <c r="BQ169" s="1"/>
      <c r="BR169" s="1" t="s">
        <v>95</v>
      </c>
      <c r="BS169" s="1" t="s">
        <v>3191</v>
      </c>
      <c r="BT169" s="1" t="str">
        <f aca="false">HYPERLINK("https%3A%2F%2Fwww.webofscience.com%2Fwos%2Fwoscc%2Ffull-record%2FWOS:000413523600006","View Full Record in Web of Science")</f>
        <v>View Full Record in Web of Science</v>
      </c>
    </row>
    <row r="170" customFormat="false" ht="12.75" hidden="false" customHeight="false" outlineLevel="0" collapsed="false">
      <c r="A170" s="1" t="s">
        <v>72</v>
      </c>
      <c r="B170" s="1" t="s">
        <v>3192</v>
      </c>
      <c r="C170" s="1"/>
      <c r="D170" s="1"/>
      <c r="E170" s="1"/>
      <c r="F170" s="1" t="s">
        <v>3193</v>
      </c>
      <c r="G170" s="1"/>
      <c r="H170" s="1"/>
      <c r="I170" s="1" t="s">
        <v>3194</v>
      </c>
      <c r="J170" s="1" t="s">
        <v>3195</v>
      </c>
      <c r="K170" s="1"/>
      <c r="L170" s="1"/>
      <c r="M170" s="1" t="s">
        <v>77</v>
      </c>
      <c r="N170" s="1" t="s">
        <v>78</v>
      </c>
      <c r="O170" s="1"/>
      <c r="P170" s="1"/>
      <c r="Q170" s="1"/>
      <c r="R170" s="1"/>
      <c r="S170" s="1"/>
      <c r="T170" s="1" t="s">
        <v>3196</v>
      </c>
      <c r="U170" s="1" t="s">
        <v>3197</v>
      </c>
      <c r="V170" s="1" t="s">
        <v>3198</v>
      </c>
      <c r="W170" s="1" t="s">
        <v>3199</v>
      </c>
      <c r="X170" s="1" t="s">
        <v>3200</v>
      </c>
      <c r="Y170" s="1" t="s">
        <v>3201</v>
      </c>
      <c r="Z170" s="1" t="s">
        <v>3202</v>
      </c>
      <c r="AA170" s="1"/>
      <c r="AB170" s="1"/>
      <c r="AC170" s="1"/>
      <c r="AD170" s="1"/>
      <c r="AE170" s="1"/>
      <c r="AF170" s="1"/>
      <c r="AG170" s="1" t="n">
        <v>56</v>
      </c>
      <c r="AH170" s="1" t="n">
        <v>8</v>
      </c>
      <c r="AI170" s="1" t="n">
        <v>8</v>
      </c>
      <c r="AJ170" s="1" t="n">
        <v>0</v>
      </c>
      <c r="AK170" s="1" t="n">
        <v>22</v>
      </c>
      <c r="AL170" s="1" t="s">
        <v>84</v>
      </c>
      <c r="AM170" s="1" t="s">
        <v>85</v>
      </c>
      <c r="AN170" s="1" t="s">
        <v>86</v>
      </c>
      <c r="AO170" s="1" t="s">
        <v>3203</v>
      </c>
      <c r="AP170" s="1" t="s">
        <v>3204</v>
      </c>
      <c r="AQ170" s="1"/>
      <c r="AR170" s="1" t="s">
        <v>3205</v>
      </c>
      <c r="AS170" s="1" t="s">
        <v>3206</v>
      </c>
      <c r="AT170" s="1" t="s">
        <v>253</v>
      </c>
      <c r="AU170" s="1" t="n">
        <v>2017</v>
      </c>
      <c r="AV170" s="1" t="n">
        <v>49</v>
      </c>
      <c r="AW170" s="1" t="n">
        <v>3</v>
      </c>
      <c r="AX170" s="1"/>
      <c r="AY170" s="1"/>
      <c r="AZ170" s="1"/>
      <c r="BA170" s="1"/>
      <c r="BB170" s="1" t="n">
        <v>314</v>
      </c>
      <c r="BC170" s="1" t="n">
        <v>340</v>
      </c>
      <c r="BD170" s="1"/>
      <c r="BE170" s="1" t="s">
        <v>3207</v>
      </c>
      <c r="BF170" s="1" t="str">
        <f aca="false">HYPERLINK("http://dx.doi.org/10.1177/0013124516643759","http://dx.doi.org/10.1177/0013124516643759")</f>
        <v>http://dx.doi.org/10.1177/0013124516643759</v>
      </c>
      <c r="BG170" s="1"/>
      <c r="BH170" s="1"/>
      <c r="BI170" s="1" t="n">
        <v>27</v>
      </c>
      <c r="BJ170" s="1" t="s">
        <v>1000</v>
      </c>
      <c r="BK170" s="1" t="s">
        <v>93</v>
      </c>
      <c r="BL170" s="1" t="s">
        <v>1000</v>
      </c>
      <c r="BM170" s="1" t="s">
        <v>3208</v>
      </c>
      <c r="BN170" s="1"/>
      <c r="BO170" s="1"/>
      <c r="BP170" s="1"/>
      <c r="BQ170" s="1"/>
      <c r="BR170" s="1" t="s">
        <v>95</v>
      </c>
      <c r="BS170" s="1" t="s">
        <v>3209</v>
      </c>
      <c r="BT170" s="1" t="str">
        <f aca="false">HYPERLINK("https%3A%2F%2Fwww.webofscience.com%2Fwos%2Fwoscc%2Ffull-record%2FWOS:000394650200004","View Full Record in Web of Science")</f>
        <v>View Full Record in Web of Science</v>
      </c>
    </row>
    <row r="171" customFormat="false" ht="12.75" hidden="false" customHeight="false" outlineLevel="0" collapsed="false">
      <c r="A171" s="1" t="s">
        <v>72</v>
      </c>
      <c r="B171" s="1" t="s">
        <v>3210</v>
      </c>
      <c r="C171" s="1"/>
      <c r="D171" s="1"/>
      <c r="E171" s="1"/>
      <c r="F171" s="1" t="s">
        <v>3211</v>
      </c>
      <c r="G171" s="1"/>
      <c r="H171" s="1"/>
      <c r="I171" s="1" t="s">
        <v>3212</v>
      </c>
      <c r="J171" s="1" t="s">
        <v>3213</v>
      </c>
      <c r="K171" s="1"/>
      <c r="L171" s="1"/>
      <c r="M171" s="1" t="s">
        <v>77</v>
      </c>
      <c r="N171" s="1" t="s">
        <v>78</v>
      </c>
      <c r="O171" s="1"/>
      <c r="P171" s="1"/>
      <c r="Q171" s="1"/>
      <c r="R171" s="1"/>
      <c r="S171" s="1"/>
      <c r="T171" s="1" t="s">
        <v>3214</v>
      </c>
      <c r="U171" s="1" t="s">
        <v>3215</v>
      </c>
      <c r="V171" s="1" t="s">
        <v>3216</v>
      </c>
      <c r="W171" s="1" t="s">
        <v>3217</v>
      </c>
      <c r="X171" s="1" t="s">
        <v>3218</v>
      </c>
      <c r="Y171" s="1" t="s">
        <v>3219</v>
      </c>
      <c r="Z171" s="1" t="s">
        <v>3220</v>
      </c>
      <c r="AA171" s="1"/>
      <c r="AB171" s="1"/>
      <c r="AC171" s="1"/>
      <c r="AD171" s="1"/>
      <c r="AE171" s="1"/>
      <c r="AF171" s="1"/>
      <c r="AG171" s="1" t="n">
        <v>28</v>
      </c>
      <c r="AH171" s="1" t="n">
        <v>6</v>
      </c>
      <c r="AI171" s="1" t="n">
        <v>6</v>
      </c>
      <c r="AJ171" s="1" t="n">
        <v>1</v>
      </c>
      <c r="AK171" s="1" t="n">
        <v>6</v>
      </c>
      <c r="AL171" s="1" t="s">
        <v>141</v>
      </c>
      <c r="AM171" s="1" t="s">
        <v>142</v>
      </c>
      <c r="AN171" s="1" t="s">
        <v>143</v>
      </c>
      <c r="AO171" s="1" t="s">
        <v>3221</v>
      </c>
      <c r="AP171" s="1" t="s">
        <v>3222</v>
      </c>
      <c r="AQ171" s="1"/>
      <c r="AR171" s="1" t="s">
        <v>3223</v>
      </c>
      <c r="AS171" s="1" t="s">
        <v>3224</v>
      </c>
      <c r="AT171" s="1" t="s">
        <v>1618</v>
      </c>
      <c r="AU171" s="1" t="n">
        <v>2022</v>
      </c>
      <c r="AV171" s="1" t="n">
        <v>10</v>
      </c>
      <c r="AW171" s="1" t="n">
        <v>3</v>
      </c>
      <c r="AX171" s="1"/>
      <c r="AY171" s="1"/>
      <c r="AZ171" s="1"/>
      <c r="BA171" s="1"/>
      <c r="BB171" s="1" t="n">
        <v>493</v>
      </c>
      <c r="BC171" s="1" t="n">
        <v>502</v>
      </c>
      <c r="BD171" s="1"/>
      <c r="BE171" s="1" t="s">
        <v>3225</v>
      </c>
      <c r="BF171" s="1" t="str">
        <f aca="false">HYPERLINK("http://dx.doi.org/10.1080/21565503.2021.1982737","http://dx.doi.org/10.1080/21565503.2021.1982737")</f>
        <v>http://dx.doi.org/10.1080/21565503.2021.1982737</v>
      </c>
      <c r="BG171" s="1"/>
      <c r="BH171" s="1" t="s">
        <v>3226</v>
      </c>
      <c r="BI171" s="1" t="n">
        <v>10</v>
      </c>
      <c r="BJ171" s="1" t="s">
        <v>3227</v>
      </c>
      <c r="BK171" s="1" t="s">
        <v>93</v>
      </c>
      <c r="BL171" s="1" t="s">
        <v>3228</v>
      </c>
      <c r="BM171" s="1" t="s">
        <v>3229</v>
      </c>
      <c r="BN171" s="1"/>
      <c r="BO171" s="1"/>
      <c r="BP171" s="1"/>
      <c r="BQ171" s="1"/>
      <c r="BR171" s="1" t="s">
        <v>95</v>
      </c>
      <c r="BS171" s="1" t="s">
        <v>3230</v>
      </c>
      <c r="BT171" s="1" t="str">
        <f aca="false">HYPERLINK("https%3A%2F%2Fwww.webofscience.com%2Fwos%2Fwoscc%2Ffull-record%2FWOS:000702627400001","View Full Record in Web of Science")</f>
        <v>View Full Record in Web of Science</v>
      </c>
    </row>
    <row r="172" customFormat="false" ht="12.75" hidden="false" customHeight="false" outlineLevel="0" collapsed="false">
      <c r="A172" s="1" t="s">
        <v>72</v>
      </c>
      <c r="B172" s="1" t="s">
        <v>3231</v>
      </c>
      <c r="C172" s="1"/>
      <c r="D172" s="1"/>
      <c r="E172" s="1"/>
      <c r="F172" s="1" t="s">
        <v>3232</v>
      </c>
      <c r="G172" s="1"/>
      <c r="H172" s="1"/>
      <c r="I172" s="1" t="s">
        <v>3233</v>
      </c>
      <c r="J172" s="1" t="s">
        <v>3234</v>
      </c>
      <c r="K172" s="1"/>
      <c r="L172" s="1"/>
      <c r="M172" s="1" t="s">
        <v>77</v>
      </c>
      <c r="N172" s="1" t="s">
        <v>78</v>
      </c>
      <c r="O172" s="1"/>
      <c r="P172" s="1"/>
      <c r="Q172" s="1"/>
      <c r="R172" s="1"/>
      <c r="S172" s="1"/>
      <c r="T172" s="1" t="s">
        <v>3235</v>
      </c>
      <c r="U172" s="1" t="s">
        <v>3236</v>
      </c>
      <c r="V172" s="1" t="s">
        <v>3237</v>
      </c>
      <c r="W172" s="1" t="s">
        <v>3238</v>
      </c>
      <c r="X172" s="1" t="s">
        <v>3239</v>
      </c>
      <c r="Y172" s="1" t="s">
        <v>3240</v>
      </c>
      <c r="Z172" s="1" t="s">
        <v>3241</v>
      </c>
      <c r="AA172" s="1"/>
      <c r="AB172" s="1"/>
      <c r="AC172" s="1"/>
      <c r="AD172" s="1"/>
      <c r="AE172" s="1"/>
      <c r="AF172" s="1"/>
      <c r="AG172" s="1" t="n">
        <v>66</v>
      </c>
      <c r="AH172" s="1" t="n">
        <v>0</v>
      </c>
      <c r="AI172" s="1" t="n">
        <v>0</v>
      </c>
      <c r="AJ172" s="1" t="n">
        <v>3</v>
      </c>
      <c r="AK172" s="1" t="n">
        <v>3</v>
      </c>
      <c r="AL172" s="1" t="s">
        <v>141</v>
      </c>
      <c r="AM172" s="1" t="s">
        <v>142</v>
      </c>
      <c r="AN172" s="1" t="s">
        <v>143</v>
      </c>
      <c r="AO172" s="1" t="s">
        <v>3242</v>
      </c>
      <c r="AP172" s="1" t="s">
        <v>3243</v>
      </c>
      <c r="AQ172" s="1"/>
      <c r="AR172" s="1" t="s">
        <v>3244</v>
      </c>
      <c r="AS172" s="1" t="s">
        <v>3245</v>
      </c>
      <c r="AT172" s="1" t="s">
        <v>3246</v>
      </c>
      <c r="AU172" s="1" t="n">
        <v>2023</v>
      </c>
      <c r="AV172" s="1" t="n">
        <v>27</v>
      </c>
      <c r="AW172" s="1" t="n">
        <v>5</v>
      </c>
      <c r="AX172" s="1"/>
      <c r="AY172" s="1"/>
      <c r="AZ172" s="1"/>
      <c r="BA172" s="1"/>
      <c r="BB172" s="1" t="n">
        <v>605</v>
      </c>
      <c r="BC172" s="1" t="n">
        <v>622</v>
      </c>
      <c r="BD172" s="1"/>
      <c r="BE172" s="1" t="s">
        <v>3247</v>
      </c>
      <c r="BF172" s="1" t="str">
        <f aca="false">HYPERLINK("http://dx.doi.org/10.1080/13621025.2023.2237425","http://dx.doi.org/10.1080/13621025.2023.2237425")</f>
        <v>http://dx.doi.org/10.1080/13621025.2023.2237425</v>
      </c>
      <c r="BG172" s="1"/>
      <c r="BH172" s="1" t="s">
        <v>150</v>
      </c>
      <c r="BI172" s="1" t="n">
        <v>18</v>
      </c>
      <c r="BJ172" s="1" t="s">
        <v>3227</v>
      </c>
      <c r="BK172" s="1" t="s">
        <v>93</v>
      </c>
      <c r="BL172" s="1" t="s">
        <v>3228</v>
      </c>
      <c r="BM172" s="1" t="s">
        <v>3248</v>
      </c>
      <c r="BN172" s="1"/>
      <c r="BO172" s="1" t="s">
        <v>208</v>
      </c>
      <c r="BP172" s="1"/>
      <c r="BQ172" s="1"/>
      <c r="BR172" s="1" t="s">
        <v>95</v>
      </c>
      <c r="BS172" s="1" t="s">
        <v>3249</v>
      </c>
      <c r="BT172" s="1" t="str">
        <f aca="false">HYPERLINK("https%3A%2F%2Fwww.webofscience.com%2Fwos%2Fwoscc%2Ffull-record%2FWOS:001032103500001","View Full Record in Web of Science")</f>
        <v>View Full Record in Web of Science</v>
      </c>
    </row>
    <row r="173" customFormat="false" ht="12.75" hidden="false" customHeight="false" outlineLevel="0" collapsed="false">
      <c r="A173" s="1" t="s">
        <v>72</v>
      </c>
      <c r="B173" s="1" t="s">
        <v>3250</v>
      </c>
      <c r="C173" s="1"/>
      <c r="D173" s="1"/>
      <c r="E173" s="1"/>
      <c r="F173" s="1" t="s">
        <v>3251</v>
      </c>
      <c r="G173" s="1"/>
      <c r="H173" s="1"/>
      <c r="I173" s="1" t="s">
        <v>3252</v>
      </c>
      <c r="J173" s="1" t="s">
        <v>3253</v>
      </c>
      <c r="K173" s="1"/>
      <c r="L173" s="1"/>
      <c r="M173" s="1" t="s">
        <v>77</v>
      </c>
      <c r="N173" s="1" t="s">
        <v>78</v>
      </c>
      <c r="O173" s="1"/>
      <c r="P173" s="1"/>
      <c r="Q173" s="1"/>
      <c r="R173" s="1"/>
      <c r="S173" s="1"/>
      <c r="T173" s="1" t="s">
        <v>3254</v>
      </c>
      <c r="U173" s="1" t="s">
        <v>3255</v>
      </c>
      <c r="V173" s="1" t="s">
        <v>3256</v>
      </c>
      <c r="W173" s="1" t="s">
        <v>3257</v>
      </c>
      <c r="X173" s="1"/>
      <c r="Y173" s="1" t="s">
        <v>3258</v>
      </c>
      <c r="Z173" s="1" t="s">
        <v>3259</v>
      </c>
      <c r="AA173" s="1"/>
      <c r="AB173" s="1"/>
      <c r="AC173" s="1"/>
      <c r="AD173" s="1"/>
      <c r="AE173" s="1"/>
      <c r="AF173" s="1"/>
      <c r="AG173" s="1" t="n">
        <v>98</v>
      </c>
      <c r="AH173" s="1" t="n">
        <v>0</v>
      </c>
      <c r="AI173" s="1" t="n">
        <v>0</v>
      </c>
      <c r="AJ173" s="1" t="n">
        <v>0</v>
      </c>
      <c r="AK173" s="1" t="n">
        <v>4</v>
      </c>
      <c r="AL173" s="1" t="s">
        <v>3260</v>
      </c>
      <c r="AM173" s="1" t="s">
        <v>3261</v>
      </c>
      <c r="AN173" s="1" t="s">
        <v>3262</v>
      </c>
      <c r="AO173" s="1" t="s">
        <v>3263</v>
      </c>
      <c r="AP173" s="1" t="s">
        <v>3264</v>
      </c>
      <c r="AQ173" s="1"/>
      <c r="AR173" s="1" t="s">
        <v>3265</v>
      </c>
      <c r="AS173" s="1" t="s">
        <v>3266</v>
      </c>
      <c r="AT173" s="1" t="s">
        <v>823</v>
      </c>
      <c r="AU173" s="1" t="n">
        <v>2015</v>
      </c>
      <c r="AV173" s="1" t="n">
        <v>57</v>
      </c>
      <c r="AW173" s="1" t="n">
        <v>2</v>
      </c>
      <c r="AX173" s="1"/>
      <c r="AY173" s="1"/>
      <c r="AZ173" s="1"/>
      <c r="BA173" s="1"/>
      <c r="BB173" s="1" t="n">
        <v>171</v>
      </c>
      <c r="BC173" s="1" t="n">
        <v>189</v>
      </c>
      <c r="BD173" s="1"/>
      <c r="BE173" s="1" t="s">
        <v>3267</v>
      </c>
      <c r="BF173" s="1" t="str">
        <f aca="false">HYPERLINK("http://dx.doi.org/10.1007/s13644-014-0193-y","http://dx.doi.org/10.1007/s13644-014-0193-y")</f>
        <v>http://dx.doi.org/10.1007/s13644-014-0193-y</v>
      </c>
      <c r="BG173" s="1"/>
      <c r="BH173" s="1"/>
      <c r="BI173" s="1" t="n">
        <v>19</v>
      </c>
      <c r="BJ173" s="1" t="s">
        <v>2873</v>
      </c>
      <c r="BK173" s="1" t="s">
        <v>353</v>
      </c>
      <c r="BL173" s="1" t="s">
        <v>2873</v>
      </c>
      <c r="BM173" s="1" t="s">
        <v>3268</v>
      </c>
      <c r="BN173" s="1"/>
      <c r="BO173" s="1"/>
      <c r="BP173" s="1"/>
      <c r="BQ173" s="1"/>
      <c r="BR173" s="1" t="s">
        <v>95</v>
      </c>
      <c r="BS173" s="1" t="s">
        <v>3269</v>
      </c>
      <c r="BT173" s="1" t="str">
        <f aca="false">HYPERLINK("https%3A%2F%2Fwww.webofscience.com%2Fwos%2Fwoscc%2Ffull-record%2FWOS:000355923800001","View Full Record in Web of Science")</f>
        <v>View Full Record in Web of Science</v>
      </c>
    </row>
    <row r="174" customFormat="false" ht="12.75" hidden="false" customHeight="false" outlineLevel="0" collapsed="false">
      <c r="A174" s="1" t="s">
        <v>72</v>
      </c>
      <c r="B174" s="1" t="s">
        <v>3270</v>
      </c>
      <c r="C174" s="1"/>
      <c r="D174" s="1"/>
      <c r="E174" s="1"/>
      <c r="F174" s="1" t="s">
        <v>3271</v>
      </c>
      <c r="G174" s="1"/>
      <c r="H174" s="1"/>
      <c r="I174" s="1" t="s">
        <v>3272</v>
      </c>
      <c r="J174" s="1" t="s">
        <v>604</v>
      </c>
      <c r="K174" s="1"/>
      <c r="L174" s="1"/>
      <c r="M174" s="1" t="s">
        <v>77</v>
      </c>
      <c r="N174" s="1" t="s">
        <v>78</v>
      </c>
      <c r="O174" s="1"/>
      <c r="P174" s="1"/>
      <c r="Q174" s="1"/>
      <c r="R174" s="1"/>
      <c r="S174" s="1"/>
      <c r="T174" s="1"/>
      <c r="U174" s="1" t="s">
        <v>3273</v>
      </c>
      <c r="V174" s="1" t="s">
        <v>3274</v>
      </c>
      <c r="W174" s="1" t="s">
        <v>3275</v>
      </c>
      <c r="X174" s="1" t="s">
        <v>3276</v>
      </c>
      <c r="Y174" s="1" t="s">
        <v>3277</v>
      </c>
      <c r="Z174" s="1" t="s">
        <v>3278</v>
      </c>
      <c r="AA174" s="1" t="s">
        <v>3279</v>
      </c>
      <c r="AB174" s="1" t="s">
        <v>3280</v>
      </c>
      <c r="AC174" s="1" t="s">
        <v>3281</v>
      </c>
      <c r="AD174" s="1" t="s">
        <v>2466</v>
      </c>
      <c r="AE174" s="1" t="s">
        <v>3282</v>
      </c>
      <c r="AF174" s="1"/>
      <c r="AG174" s="1" t="n">
        <v>90</v>
      </c>
      <c r="AH174" s="1" t="n">
        <v>28</v>
      </c>
      <c r="AI174" s="1" t="n">
        <v>28</v>
      </c>
      <c r="AJ174" s="1" t="n">
        <v>0</v>
      </c>
      <c r="AK174" s="1" t="n">
        <v>16</v>
      </c>
      <c r="AL174" s="1" t="s">
        <v>616</v>
      </c>
      <c r="AM174" s="1" t="s">
        <v>163</v>
      </c>
      <c r="AN174" s="1" t="s">
        <v>617</v>
      </c>
      <c r="AO174" s="1" t="s">
        <v>618</v>
      </c>
      <c r="AP174" s="1" t="s">
        <v>619</v>
      </c>
      <c r="AQ174" s="1"/>
      <c r="AR174" s="1" t="s">
        <v>620</v>
      </c>
      <c r="AS174" s="1" t="s">
        <v>621</v>
      </c>
      <c r="AT174" s="1" t="s">
        <v>975</v>
      </c>
      <c r="AU174" s="1" t="n">
        <v>2018</v>
      </c>
      <c r="AV174" s="1" t="n">
        <v>47</v>
      </c>
      <c r="AW174" s="1" t="n">
        <v>2</v>
      </c>
      <c r="AX174" s="1"/>
      <c r="AY174" s="1"/>
      <c r="AZ174" s="1" t="s">
        <v>254</v>
      </c>
      <c r="BA174" s="1"/>
      <c r="BB174" s="1" t="n">
        <v>334</v>
      </c>
      <c r="BC174" s="1" t="n">
        <v>348</v>
      </c>
      <c r="BD174" s="1"/>
      <c r="BE174" s="1" t="s">
        <v>3283</v>
      </c>
      <c r="BF174" s="1" t="str">
        <f aca="false">HYPERLINK("http://dx.doi.org/10.1007/s10964-017-0790-5","http://dx.doi.org/10.1007/s10964-017-0790-5")</f>
        <v>http://dx.doi.org/10.1007/s10964-017-0790-5</v>
      </c>
      <c r="BG174" s="1"/>
      <c r="BH174" s="1"/>
      <c r="BI174" s="1" t="n">
        <v>15</v>
      </c>
      <c r="BJ174" s="1" t="s">
        <v>229</v>
      </c>
      <c r="BK174" s="1" t="s">
        <v>93</v>
      </c>
      <c r="BL174" s="1" t="s">
        <v>230</v>
      </c>
      <c r="BM174" s="1" t="s">
        <v>3284</v>
      </c>
      <c r="BN174" s="1" t="n">
        <v>29188410</v>
      </c>
      <c r="BO174" s="1" t="s">
        <v>260</v>
      </c>
      <c r="BP174" s="1"/>
      <c r="BQ174" s="1"/>
      <c r="BR174" s="1" t="s">
        <v>95</v>
      </c>
      <c r="BS174" s="1" t="s">
        <v>3285</v>
      </c>
      <c r="BT174" s="1" t="str">
        <f aca="false">HYPERLINK("https%3A%2F%2Fwww.webofscience.com%2Fwos%2Fwoscc%2Ffull-record%2FWOS:000423660100007","View Full Record in Web of Science")</f>
        <v>View Full Record in Web of Science</v>
      </c>
    </row>
    <row r="175" customFormat="false" ht="12.75" hidden="false" customHeight="false" outlineLevel="0" collapsed="false">
      <c r="A175" s="1" t="s">
        <v>72</v>
      </c>
      <c r="B175" s="1" t="s">
        <v>3286</v>
      </c>
      <c r="C175" s="1"/>
      <c r="D175" s="1"/>
      <c r="E175" s="1"/>
      <c r="F175" s="1" t="s">
        <v>3287</v>
      </c>
      <c r="G175" s="1"/>
      <c r="H175" s="1"/>
      <c r="I175" s="1" t="s">
        <v>3288</v>
      </c>
      <c r="J175" s="1" t="s">
        <v>1583</v>
      </c>
      <c r="K175" s="1"/>
      <c r="L175" s="1"/>
      <c r="M175" s="1" t="s">
        <v>77</v>
      </c>
      <c r="N175" s="1" t="s">
        <v>78</v>
      </c>
      <c r="O175" s="1"/>
      <c r="P175" s="1"/>
      <c r="Q175" s="1"/>
      <c r="R175" s="1"/>
      <c r="S175" s="1"/>
      <c r="T175" s="1" t="s">
        <v>3289</v>
      </c>
      <c r="U175" s="1" t="s">
        <v>3290</v>
      </c>
      <c r="V175" s="1" t="s">
        <v>3291</v>
      </c>
      <c r="W175" s="1" t="s">
        <v>3292</v>
      </c>
      <c r="X175" s="1" t="s">
        <v>3293</v>
      </c>
      <c r="Y175" s="1" t="s">
        <v>3294</v>
      </c>
      <c r="Z175" s="1" t="s">
        <v>3295</v>
      </c>
      <c r="AA175" s="1" t="s">
        <v>3296</v>
      </c>
      <c r="AB175" s="1" t="s">
        <v>3297</v>
      </c>
      <c r="AC175" s="1" t="s">
        <v>3298</v>
      </c>
      <c r="AD175" s="1" t="s">
        <v>139</v>
      </c>
      <c r="AE175" s="1" t="s">
        <v>3299</v>
      </c>
      <c r="AF175" s="1"/>
      <c r="AG175" s="1" t="n">
        <v>79</v>
      </c>
      <c r="AH175" s="1" t="n">
        <v>5</v>
      </c>
      <c r="AI175" s="1" t="n">
        <v>5</v>
      </c>
      <c r="AJ175" s="1" t="n">
        <v>3</v>
      </c>
      <c r="AK175" s="1" t="n">
        <v>8</v>
      </c>
      <c r="AL175" s="1" t="s">
        <v>84</v>
      </c>
      <c r="AM175" s="1" t="s">
        <v>85</v>
      </c>
      <c r="AN175" s="1" t="s">
        <v>86</v>
      </c>
      <c r="AO175" s="1" t="s">
        <v>1593</v>
      </c>
      <c r="AP175" s="1" t="s">
        <v>1594</v>
      </c>
      <c r="AQ175" s="1"/>
      <c r="AR175" s="1" t="s">
        <v>1595</v>
      </c>
      <c r="AS175" s="1" t="s">
        <v>1596</v>
      </c>
      <c r="AT175" s="1" t="s">
        <v>936</v>
      </c>
      <c r="AU175" s="1" t="n">
        <v>2022</v>
      </c>
      <c r="AV175" s="1" t="n">
        <v>37</v>
      </c>
      <c r="AW175" s="1" t="n">
        <v>4</v>
      </c>
      <c r="AX175" s="1"/>
      <c r="AY175" s="1"/>
      <c r="AZ175" s="1"/>
      <c r="BA175" s="1"/>
      <c r="BB175" s="1" t="n">
        <v>501</v>
      </c>
      <c r="BC175" s="1" t="n">
        <v>540</v>
      </c>
      <c r="BD175" s="1" t="n">
        <v>7435584211006920</v>
      </c>
      <c r="BE175" s="1" t="s">
        <v>3300</v>
      </c>
      <c r="BF175" s="1" t="str">
        <f aca="false">HYPERLINK("http://dx.doi.org/10.1177/07435584211006920","http://dx.doi.org/10.1177/07435584211006920")</f>
        <v>http://dx.doi.org/10.1177/07435584211006920</v>
      </c>
      <c r="BG175" s="1"/>
      <c r="BH175" s="1" t="s">
        <v>3176</v>
      </c>
      <c r="BI175" s="1" t="n">
        <v>40</v>
      </c>
      <c r="BJ175" s="1" t="s">
        <v>229</v>
      </c>
      <c r="BK175" s="1" t="s">
        <v>93</v>
      </c>
      <c r="BL175" s="1" t="s">
        <v>230</v>
      </c>
      <c r="BM175" s="1" t="s">
        <v>3301</v>
      </c>
      <c r="BN175" s="1"/>
      <c r="BO175" s="1"/>
      <c r="BP175" s="1"/>
      <c r="BQ175" s="1"/>
      <c r="BR175" s="1" t="s">
        <v>95</v>
      </c>
      <c r="BS175" s="1" t="s">
        <v>3302</v>
      </c>
      <c r="BT175" s="1" t="str">
        <f aca="false">HYPERLINK("https%3A%2F%2Fwww.webofscience.com%2Fwos%2Fwoscc%2Ffull-record%2FWOS:000643339700001","View Full Record in Web of Science")</f>
        <v>View Full Record in Web of Science</v>
      </c>
    </row>
    <row r="176" customFormat="false" ht="12.75" hidden="false" customHeight="false" outlineLevel="0" collapsed="false">
      <c r="A176" s="1" t="s">
        <v>72</v>
      </c>
      <c r="B176" s="1" t="s">
        <v>3303</v>
      </c>
      <c r="C176" s="1"/>
      <c r="D176" s="1"/>
      <c r="E176" s="1"/>
      <c r="F176" s="1" t="s">
        <v>3304</v>
      </c>
      <c r="G176" s="1"/>
      <c r="H176" s="1"/>
      <c r="I176" s="1" t="s">
        <v>3305</v>
      </c>
      <c r="J176" s="1" t="s">
        <v>3306</v>
      </c>
      <c r="K176" s="1"/>
      <c r="L176" s="1"/>
      <c r="M176" s="1" t="s">
        <v>77</v>
      </c>
      <c r="N176" s="1" t="s">
        <v>78</v>
      </c>
      <c r="O176" s="1"/>
      <c r="P176" s="1"/>
      <c r="Q176" s="1"/>
      <c r="R176" s="1"/>
      <c r="S176" s="1"/>
      <c r="T176" s="1" t="s">
        <v>3307</v>
      </c>
      <c r="U176" s="1"/>
      <c r="V176" s="1" t="s">
        <v>3308</v>
      </c>
      <c r="W176" s="1" t="s">
        <v>3309</v>
      </c>
      <c r="X176" s="1" t="s">
        <v>3310</v>
      </c>
      <c r="Y176" s="1" t="s">
        <v>3311</v>
      </c>
      <c r="Z176" s="1" t="s">
        <v>3312</v>
      </c>
      <c r="AA176" s="1"/>
      <c r="AB176" s="1"/>
      <c r="AC176" s="1"/>
      <c r="AD176" s="1"/>
      <c r="AE176" s="1"/>
      <c r="AF176" s="1"/>
      <c r="AG176" s="1" t="n">
        <v>41</v>
      </c>
      <c r="AH176" s="1" t="n">
        <v>0</v>
      </c>
      <c r="AI176" s="1" t="n">
        <v>0</v>
      </c>
      <c r="AJ176" s="1" t="n">
        <v>4</v>
      </c>
      <c r="AK176" s="1" t="n">
        <v>5</v>
      </c>
      <c r="AL176" s="1" t="s">
        <v>816</v>
      </c>
      <c r="AM176" s="1" t="s">
        <v>817</v>
      </c>
      <c r="AN176" s="1" t="s">
        <v>818</v>
      </c>
      <c r="AO176" s="1" t="s">
        <v>3313</v>
      </c>
      <c r="AP176" s="1" t="s">
        <v>3314</v>
      </c>
      <c r="AQ176" s="1"/>
      <c r="AR176" s="1" t="s">
        <v>3315</v>
      </c>
      <c r="AS176" s="1" t="s">
        <v>3316</v>
      </c>
      <c r="AT176" s="1" t="s">
        <v>496</v>
      </c>
      <c r="AU176" s="1" t="n">
        <v>2022</v>
      </c>
      <c r="AV176" s="1" t="n">
        <v>52</v>
      </c>
      <c r="AW176" s="1" t="n">
        <v>4</v>
      </c>
      <c r="AX176" s="1"/>
      <c r="AY176" s="1"/>
      <c r="AZ176" s="1" t="s">
        <v>254</v>
      </c>
      <c r="BA176" s="1"/>
      <c r="BB176" s="1" t="n">
        <v>522</v>
      </c>
      <c r="BC176" s="1" t="n">
        <v>532</v>
      </c>
      <c r="BD176" s="1"/>
      <c r="BE176" s="1" t="s">
        <v>3317</v>
      </c>
      <c r="BF176" s="1" t="str">
        <f aca="false">HYPERLINK("http://dx.doi.org/10.1177/00812463221131213","http://dx.doi.org/10.1177/00812463221131213")</f>
        <v>http://dx.doi.org/10.1177/00812463221131213</v>
      </c>
      <c r="BG176" s="1"/>
      <c r="BH176" s="1" t="s">
        <v>565</v>
      </c>
      <c r="BI176" s="1" t="n">
        <v>11</v>
      </c>
      <c r="BJ176" s="1" t="s">
        <v>1296</v>
      </c>
      <c r="BK176" s="1" t="s">
        <v>93</v>
      </c>
      <c r="BL176" s="1" t="s">
        <v>230</v>
      </c>
      <c r="BM176" s="1" t="s">
        <v>3318</v>
      </c>
      <c r="BN176" s="1"/>
      <c r="BO176" s="1"/>
      <c r="BP176" s="1"/>
      <c r="BQ176" s="1"/>
      <c r="BR176" s="1" t="s">
        <v>95</v>
      </c>
      <c r="BS176" s="1" t="s">
        <v>3319</v>
      </c>
      <c r="BT176" s="1" t="str">
        <f aca="false">HYPERLINK("https%3A%2F%2Fwww.webofscience.com%2Fwos%2Fwoscc%2Ffull-record%2FWOS:000869936500001","View Full Record in Web of Science")</f>
        <v>View Full Record in Web of Science</v>
      </c>
    </row>
    <row r="177" customFormat="false" ht="12.75" hidden="false" customHeight="false" outlineLevel="0" collapsed="false">
      <c r="A177" s="1" t="s">
        <v>72</v>
      </c>
      <c r="B177" s="1" t="s">
        <v>3320</v>
      </c>
      <c r="C177" s="1"/>
      <c r="D177" s="1"/>
      <c r="E177" s="1"/>
      <c r="F177" s="1" t="s">
        <v>3321</v>
      </c>
      <c r="G177" s="1"/>
      <c r="H177" s="1"/>
      <c r="I177" s="1" t="s">
        <v>3322</v>
      </c>
      <c r="J177" s="1" t="s">
        <v>2306</v>
      </c>
      <c r="K177" s="1"/>
      <c r="L177" s="1"/>
      <c r="M177" s="1" t="s">
        <v>77</v>
      </c>
      <c r="N177" s="1" t="s">
        <v>78</v>
      </c>
      <c r="O177" s="1"/>
      <c r="P177" s="1"/>
      <c r="Q177" s="1"/>
      <c r="R177" s="1"/>
      <c r="S177" s="1"/>
      <c r="T177" s="1"/>
      <c r="U177" s="1"/>
      <c r="V177" s="1" t="s">
        <v>3323</v>
      </c>
      <c r="W177" s="1" t="s">
        <v>3324</v>
      </c>
      <c r="X177" s="1"/>
      <c r="Y177" s="1" t="s">
        <v>3325</v>
      </c>
      <c r="Z177" s="1"/>
      <c r="AA177" s="1"/>
      <c r="AB177" s="1"/>
      <c r="AC177" s="1"/>
      <c r="AD177" s="1"/>
      <c r="AE177" s="1"/>
      <c r="AF177" s="1"/>
      <c r="AG177" s="1" t="n">
        <v>3</v>
      </c>
      <c r="AH177" s="1" t="n">
        <v>2</v>
      </c>
      <c r="AI177" s="1" t="n">
        <v>2</v>
      </c>
      <c r="AJ177" s="1" t="n">
        <v>0</v>
      </c>
      <c r="AK177" s="1" t="n">
        <v>1</v>
      </c>
      <c r="AL177" s="1" t="s">
        <v>3326</v>
      </c>
      <c r="AM177" s="1" t="s">
        <v>2043</v>
      </c>
      <c r="AN177" s="1" t="s">
        <v>3327</v>
      </c>
      <c r="AO177" s="1" t="s">
        <v>2312</v>
      </c>
      <c r="AP177" s="1"/>
      <c r="AQ177" s="1"/>
      <c r="AR177" s="1" t="s">
        <v>2314</v>
      </c>
      <c r="AS177" s="1" t="s">
        <v>2315</v>
      </c>
      <c r="AT177" s="1" t="s">
        <v>3328</v>
      </c>
      <c r="AU177" s="1" t="n">
        <v>2019</v>
      </c>
      <c r="AV177" s="1" t="n">
        <v>48</v>
      </c>
      <c r="AW177" s="1" t="n">
        <v>4</v>
      </c>
      <c r="AX177" s="1"/>
      <c r="AY177" s="1"/>
      <c r="AZ177" s="1" t="s">
        <v>254</v>
      </c>
      <c r="BA177" s="1"/>
      <c r="BB177" s="1" t="n">
        <v>92</v>
      </c>
      <c r="BC177" s="1" t="n">
        <v>102</v>
      </c>
      <c r="BD177" s="1"/>
      <c r="BE177" s="1" t="s">
        <v>3329</v>
      </c>
      <c r="BF177" s="1" t="str">
        <f aca="false">HYPERLINK("http://dx.doi.org/10.1525/jps.2019.48.4.92","http://dx.doi.org/10.1525/jps.2019.48.4.92")</f>
        <v>http://dx.doi.org/10.1525/jps.2019.48.4.92</v>
      </c>
      <c r="BG177" s="1"/>
      <c r="BH177" s="1"/>
      <c r="BI177" s="1" t="n">
        <v>11</v>
      </c>
      <c r="BJ177" s="1" t="s">
        <v>1257</v>
      </c>
      <c r="BK177" s="1" t="s">
        <v>93</v>
      </c>
      <c r="BL177" s="1" t="s">
        <v>1257</v>
      </c>
      <c r="BM177" s="1" t="s">
        <v>3330</v>
      </c>
      <c r="BN177" s="1"/>
      <c r="BO177" s="1"/>
      <c r="BP177" s="1"/>
      <c r="BQ177" s="1"/>
      <c r="BR177" s="1" t="s">
        <v>95</v>
      </c>
      <c r="BS177" s="1" t="s">
        <v>3331</v>
      </c>
      <c r="BT177" s="1" t="str">
        <f aca="false">HYPERLINK("https%3A%2F%2Fwww.webofscience.com%2Fwos%2Fwoscc%2Ffull-record%2FWOS:000496422800007","View Full Record in Web of Science")</f>
        <v>View Full Record in Web of Science</v>
      </c>
    </row>
    <row r="178" customFormat="false" ht="12.75" hidden="false" customHeight="false" outlineLevel="0" collapsed="false">
      <c r="A178" s="1" t="s">
        <v>72</v>
      </c>
      <c r="B178" s="1" t="s">
        <v>3332</v>
      </c>
      <c r="C178" s="1"/>
      <c r="D178" s="1"/>
      <c r="E178" s="1"/>
      <c r="F178" s="1" t="s">
        <v>3333</v>
      </c>
      <c r="G178" s="1"/>
      <c r="H178" s="1"/>
      <c r="I178" s="1" t="s">
        <v>3334</v>
      </c>
      <c r="J178" s="1" t="s">
        <v>3335</v>
      </c>
      <c r="K178" s="1"/>
      <c r="L178" s="1"/>
      <c r="M178" s="1" t="s">
        <v>77</v>
      </c>
      <c r="N178" s="1" t="s">
        <v>78</v>
      </c>
      <c r="O178" s="1"/>
      <c r="P178" s="1"/>
      <c r="Q178" s="1"/>
      <c r="R178" s="1"/>
      <c r="S178" s="1"/>
      <c r="T178" s="1" t="s">
        <v>3336</v>
      </c>
      <c r="U178" s="1" t="s">
        <v>3337</v>
      </c>
      <c r="V178" s="1" t="s">
        <v>3338</v>
      </c>
      <c r="W178" s="1" t="s">
        <v>3339</v>
      </c>
      <c r="X178" s="1" t="s">
        <v>3340</v>
      </c>
      <c r="Y178" s="1" t="s">
        <v>3341</v>
      </c>
      <c r="Z178" s="1" t="s">
        <v>3342</v>
      </c>
      <c r="AA178" s="1"/>
      <c r="AB178" s="1" t="s">
        <v>3343</v>
      </c>
      <c r="AC178" s="1"/>
      <c r="AD178" s="1"/>
      <c r="AE178" s="1"/>
      <c r="AF178" s="1"/>
      <c r="AG178" s="1" t="n">
        <v>117</v>
      </c>
      <c r="AH178" s="1" t="n">
        <v>0</v>
      </c>
      <c r="AI178" s="1" t="n">
        <v>0</v>
      </c>
      <c r="AJ178" s="1" t="n">
        <v>2</v>
      </c>
      <c r="AK178" s="1" t="n">
        <v>2</v>
      </c>
      <c r="AL178" s="1" t="s">
        <v>141</v>
      </c>
      <c r="AM178" s="1" t="s">
        <v>142</v>
      </c>
      <c r="AN178" s="1" t="s">
        <v>143</v>
      </c>
      <c r="AO178" s="1" t="s">
        <v>3344</v>
      </c>
      <c r="AP178" s="1" t="s">
        <v>3345</v>
      </c>
      <c r="AQ178" s="1"/>
      <c r="AR178" s="1" t="s">
        <v>3346</v>
      </c>
      <c r="AS178" s="1" t="s">
        <v>3347</v>
      </c>
      <c r="AT178" s="1" t="s">
        <v>182</v>
      </c>
      <c r="AU178" s="1" t="n">
        <v>2022</v>
      </c>
      <c r="AV178" s="1" t="n">
        <v>30</v>
      </c>
      <c r="AW178" s="1" t="n">
        <v>4</v>
      </c>
      <c r="AX178" s="1"/>
      <c r="AY178" s="1"/>
      <c r="AZ178" s="1"/>
      <c r="BA178" s="1"/>
      <c r="BB178" s="1" t="n">
        <v>463</v>
      </c>
      <c r="BC178" s="1" t="n">
        <v>481</v>
      </c>
      <c r="BD178" s="1"/>
      <c r="BE178" s="1" t="s">
        <v>3348</v>
      </c>
      <c r="BF178" s="1" t="str">
        <f aca="false">HYPERLINK("http://dx.doi.org/10.1080/10705422.2022.2140737","http://dx.doi.org/10.1080/10705422.2022.2140737")</f>
        <v>http://dx.doi.org/10.1080/10705422.2022.2140737</v>
      </c>
      <c r="BG178" s="1"/>
      <c r="BH178" s="1" t="s">
        <v>1295</v>
      </c>
      <c r="BI178" s="1" t="n">
        <v>19</v>
      </c>
      <c r="BJ178" s="1" t="s">
        <v>206</v>
      </c>
      <c r="BK178" s="1" t="s">
        <v>151</v>
      </c>
      <c r="BL178" s="1" t="s">
        <v>206</v>
      </c>
      <c r="BM178" s="1" t="s">
        <v>3349</v>
      </c>
      <c r="BN178" s="1"/>
      <c r="BO178" s="1"/>
      <c r="BP178" s="1"/>
      <c r="BQ178" s="1"/>
      <c r="BR178" s="1" t="s">
        <v>95</v>
      </c>
      <c r="BS178" s="1" t="s">
        <v>3350</v>
      </c>
      <c r="BT178" s="1" t="str">
        <f aca="false">HYPERLINK("https%3A%2F%2Fwww.webofscience.com%2Fwos%2Fwoscc%2Ffull-record%2FWOS:000878547900001","View Full Record in Web of Science")</f>
        <v>View Full Record in Web of Science</v>
      </c>
    </row>
    <row r="179" customFormat="false" ht="12.75" hidden="false" customHeight="false" outlineLevel="0" collapsed="false">
      <c r="A179" s="1" t="s">
        <v>72</v>
      </c>
      <c r="B179" s="1" t="s">
        <v>3351</v>
      </c>
      <c r="C179" s="1"/>
      <c r="D179" s="1"/>
      <c r="E179" s="1"/>
      <c r="F179" s="1" t="s">
        <v>3352</v>
      </c>
      <c r="G179" s="1"/>
      <c r="H179" s="1"/>
      <c r="I179" s="1" t="s">
        <v>3353</v>
      </c>
      <c r="J179" s="1" t="s">
        <v>340</v>
      </c>
      <c r="K179" s="1"/>
      <c r="L179" s="1"/>
      <c r="M179" s="1" t="s">
        <v>77</v>
      </c>
      <c r="N179" s="1" t="s">
        <v>78</v>
      </c>
      <c r="O179" s="1"/>
      <c r="P179" s="1"/>
      <c r="Q179" s="1"/>
      <c r="R179" s="1"/>
      <c r="S179" s="1"/>
      <c r="T179" s="1" t="s">
        <v>3354</v>
      </c>
      <c r="U179" s="1"/>
      <c r="V179" s="1" t="s">
        <v>3355</v>
      </c>
      <c r="W179" s="1" t="s">
        <v>3356</v>
      </c>
      <c r="X179" s="1"/>
      <c r="Y179" s="1" t="s">
        <v>3357</v>
      </c>
      <c r="Z179" s="1" t="s">
        <v>3358</v>
      </c>
      <c r="AA179" s="1"/>
      <c r="AB179" s="1"/>
      <c r="AC179" s="1"/>
      <c r="AD179" s="1"/>
      <c r="AE179" s="1"/>
      <c r="AF179" s="1"/>
      <c r="AG179" s="1" t="n">
        <v>177</v>
      </c>
      <c r="AH179" s="1" t="n">
        <v>8</v>
      </c>
      <c r="AI179" s="1" t="n">
        <v>8</v>
      </c>
      <c r="AJ179" s="1" t="n">
        <v>0</v>
      </c>
      <c r="AK179" s="1" t="n">
        <v>3</v>
      </c>
      <c r="AL179" s="1" t="s">
        <v>84</v>
      </c>
      <c r="AM179" s="1" t="s">
        <v>85</v>
      </c>
      <c r="AN179" s="1" t="s">
        <v>86</v>
      </c>
      <c r="AO179" s="1" t="s">
        <v>347</v>
      </c>
      <c r="AP179" s="1" t="s">
        <v>348</v>
      </c>
      <c r="AQ179" s="1"/>
      <c r="AR179" s="1" t="s">
        <v>349</v>
      </c>
      <c r="AS179" s="1" t="s">
        <v>350</v>
      </c>
      <c r="AT179" s="1" t="s">
        <v>466</v>
      </c>
      <c r="AU179" s="1" t="n">
        <v>2017</v>
      </c>
      <c r="AV179" s="1" t="n">
        <v>43</v>
      </c>
      <c r="AW179" s="1" t="n">
        <v>6</v>
      </c>
      <c r="AX179" s="1"/>
      <c r="AY179" s="1"/>
      <c r="AZ179" s="1"/>
      <c r="BA179" s="1"/>
      <c r="BB179" s="1" t="n">
        <v>886</v>
      </c>
      <c r="BC179" s="1" t="n">
        <v>914</v>
      </c>
      <c r="BD179" s="1"/>
      <c r="BE179" s="1" t="s">
        <v>3359</v>
      </c>
      <c r="BF179" s="1" t="str">
        <f aca="false">HYPERLINK("http://dx.doi.org/10.1177/0096144217714761","http://dx.doi.org/10.1177/0096144217714761")</f>
        <v>http://dx.doi.org/10.1177/0096144217714761</v>
      </c>
      <c r="BG179" s="1"/>
      <c r="BH179" s="1"/>
      <c r="BI179" s="1" t="n">
        <v>29</v>
      </c>
      <c r="BJ179" s="1" t="s">
        <v>352</v>
      </c>
      <c r="BK179" s="1" t="s">
        <v>353</v>
      </c>
      <c r="BL179" s="1" t="s">
        <v>354</v>
      </c>
      <c r="BM179" s="1" t="s">
        <v>3360</v>
      </c>
      <c r="BN179" s="1"/>
      <c r="BO179" s="1"/>
      <c r="BP179" s="1"/>
      <c r="BQ179" s="1"/>
      <c r="BR179" s="1" t="s">
        <v>95</v>
      </c>
      <c r="BS179" s="1" t="s">
        <v>3361</v>
      </c>
      <c r="BT179" s="1" t="str">
        <f aca="false">HYPERLINK("https%3A%2F%2Fwww.webofscience.com%2Fwos%2Fwoscc%2Ffull-record%2FWOS:000412903800003","View Full Record in Web of Science")</f>
        <v>View Full Record in Web of Science</v>
      </c>
    </row>
    <row r="180" customFormat="false" ht="12.75" hidden="false" customHeight="false" outlineLevel="0" collapsed="false">
      <c r="A180" s="1" t="s">
        <v>72</v>
      </c>
      <c r="B180" s="1" t="s">
        <v>3362</v>
      </c>
      <c r="C180" s="1"/>
      <c r="D180" s="1"/>
      <c r="E180" s="1"/>
      <c r="F180" s="1" t="s">
        <v>3363</v>
      </c>
      <c r="G180" s="1"/>
      <c r="H180" s="1"/>
      <c r="I180" s="1" t="s">
        <v>3364</v>
      </c>
      <c r="J180" s="1" t="s">
        <v>3365</v>
      </c>
      <c r="K180" s="1"/>
      <c r="L180" s="1"/>
      <c r="M180" s="1" t="s">
        <v>77</v>
      </c>
      <c r="N180" s="1" t="s">
        <v>78</v>
      </c>
      <c r="O180" s="1"/>
      <c r="P180" s="1"/>
      <c r="Q180" s="1"/>
      <c r="R180" s="1"/>
      <c r="S180" s="1"/>
      <c r="T180" s="1" t="s">
        <v>3366</v>
      </c>
      <c r="U180" s="1" t="s">
        <v>3367</v>
      </c>
      <c r="V180" s="1" t="s">
        <v>3368</v>
      </c>
      <c r="W180" s="1" t="s">
        <v>3369</v>
      </c>
      <c r="X180" s="1" t="s">
        <v>486</v>
      </c>
      <c r="Y180" s="1" t="s">
        <v>3370</v>
      </c>
      <c r="Z180" s="1" t="s">
        <v>3371</v>
      </c>
      <c r="AA180" s="1"/>
      <c r="AB180" s="1"/>
      <c r="AC180" s="1" t="s">
        <v>3372</v>
      </c>
      <c r="AD180" s="1" t="s">
        <v>3372</v>
      </c>
      <c r="AE180" s="1" t="s">
        <v>3373</v>
      </c>
      <c r="AF180" s="1"/>
      <c r="AG180" s="1" t="n">
        <v>52</v>
      </c>
      <c r="AH180" s="1" t="n">
        <v>5</v>
      </c>
      <c r="AI180" s="1" t="n">
        <v>5</v>
      </c>
      <c r="AJ180" s="1" t="n">
        <v>1</v>
      </c>
      <c r="AK180" s="1" t="n">
        <v>8</v>
      </c>
      <c r="AL180" s="1" t="s">
        <v>141</v>
      </c>
      <c r="AM180" s="1" t="s">
        <v>142</v>
      </c>
      <c r="AN180" s="1" t="s">
        <v>143</v>
      </c>
      <c r="AO180" s="1" t="s">
        <v>3374</v>
      </c>
      <c r="AP180" s="1" t="s">
        <v>3375</v>
      </c>
      <c r="AQ180" s="1"/>
      <c r="AR180" s="1" t="s">
        <v>3376</v>
      </c>
      <c r="AS180" s="1" t="s">
        <v>3377</v>
      </c>
      <c r="AT180" s="1"/>
      <c r="AU180" s="1" t="n">
        <v>2017</v>
      </c>
      <c r="AV180" s="1" t="n">
        <v>18</v>
      </c>
      <c r="AW180" s="1" t="n">
        <v>8</v>
      </c>
      <c r="AX180" s="1"/>
      <c r="AY180" s="1"/>
      <c r="AZ180" s="1"/>
      <c r="BA180" s="1"/>
      <c r="BB180" s="1" t="n">
        <v>978</v>
      </c>
      <c r="BC180" s="1" t="n">
        <v>996</v>
      </c>
      <c r="BD180" s="1"/>
      <c r="BE180" s="1" t="s">
        <v>3378</v>
      </c>
      <c r="BF180" s="1" t="str">
        <f aca="false">HYPERLINK("http://dx.doi.org/10.1080/1461670X.2015.1104259","http://dx.doi.org/10.1080/1461670X.2015.1104259")</f>
        <v>http://dx.doi.org/10.1080/1461670X.2015.1104259</v>
      </c>
      <c r="BG180" s="1"/>
      <c r="BH180" s="1"/>
      <c r="BI180" s="1" t="n">
        <v>19</v>
      </c>
      <c r="BJ180" s="1" t="s">
        <v>1504</v>
      </c>
      <c r="BK180" s="1" t="s">
        <v>93</v>
      </c>
      <c r="BL180" s="1" t="s">
        <v>1504</v>
      </c>
      <c r="BM180" s="1" t="s">
        <v>3379</v>
      </c>
      <c r="BN180" s="1"/>
      <c r="BO180" s="1"/>
      <c r="BP180" s="1"/>
      <c r="BQ180" s="1"/>
      <c r="BR180" s="1" t="s">
        <v>95</v>
      </c>
      <c r="BS180" s="1" t="s">
        <v>3380</v>
      </c>
      <c r="BT180" s="1" t="str">
        <f aca="false">HYPERLINK("https%3A%2F%2Fwww.webofscience.com%2Fwos%2Fwoscc%2Ffull-record%2FWOS:000404934200003","View Full Record in Web of Science")</f>
        <v>View Full Record in Web of Science</v>
      </c>
    </row>
    <row r="181" customFormat="false" ht="12.75" hidden="false" customHeight="false" outlineLevel="0" collapsed="false">
      <c r="A181" s="1" t="s">
        <v>72</v>
      </c>
      <c r="B181" s="1" t="s">
        <v>3381</v>
      </c>
      <c r="C181" s="1"/>
      <c r="D181" s="1"/>
      <c r="E181" s="1"/>
      <c r="F181" s="1" t="s">
        <v>3382</v>
      </c>
      <c r="G181" s="1"/>
      <c r="H181" s="1"/>
      <c r="I181" s="1" t="s">
        <v>3383</v>
      </c>
      <c r="J181" s="1" t="s">
        <v>604</v>
      </c>
      <c r="K181" s="1"/>
      <c r="L181" s="1"/>
      <c r="M181" s="1" t="s">
        <v>77</v>
      </c>
      <c r="N181" s="1" t="s">
        <v>78</v>
      </c>
      <c r="O181" s="1"/>
      <c r="P181" s="1"/>
      <c r="Q181" s="1"/>
      <c r="R181" s="1"/>
      <c r="S181" s="1"/>
      <c r="T181" s="1" t="s">
        <v>3384</v>
      </c>
      <c r="U181" s="1" t="s">
        <v>3385</v>
      </c>
      <c r="V181" s="1" t="s">
        <v>3386</v>
      </c>
      <c r="W181" s="1" t="s">
        <v>3387</v>
      </c>
      <c r="X181" s="1" t="s">
        <v>3388</v>
      </c>
      <c r="Y181" s="1" t="s">
        <v>3389</v>
      </c>
      <c r="Z181" s="1" t="s">
        <v>3390</v>
      </c>
      <c r="AA181" s="1"/>
      <c r="AB181" s="1"/>
      <c r="AC181" s="1" t="s">
        <v>3391</v>
      </c>
      <c r="AD181" s="1" t="s">
        <v>3392</v>
      </c>
      <c r="AE181" s="1" t="s">
        <v>3393</v>
      </c>
      <c r="AF181" s="1"/>
      <c r="AG181" s="1" t="n">
        <v>34</v>
      </c>
      <c r="AH181" s="1" t="n">
        <v>18</v>
      </c>
      <c r="AI181" s="1" t="n">
        <v>18</v>
      </c>
      <c r="AJ181" s="1" t="n">
        <v>0</v>
      </c>
      <c r="AK181" s="1" t="n">
        <v>21</v>
      </c>
      <c r="AL181" s="1" t="s">
        <v>616</v>
      </c>
      <c r="AM181" s="1" t="s">
        <v>163</v>
      </c>
      <c r="AN181" s="1" t="s">
        <v>617</v>
      </c>
      <c r="AO181" s="1" t="s">
        <v>618</v>
      </c>
      <c r="AP181" s="1" t="s">
        <v>619</v>
      </c>
      <c r="AQ181" s="1"/>
      <c r="AR181" s="1" t="s">
        <v>620</v>
      </c>
      <c r="AS181" s="1" t="s">
        <v>621</v>
      </c>
      <c r="AT181" s="1" t="s">
        <v>823</v>
      </c>
      <c r="AU181" s="1" t="n">
        <v>2018</v>
      </c>
      <c r="AV181" s="1" t="n">
        <v>47</v>
      </c>
      <c r="AW181" s="1" t="n">
        <v>6</v>
      </c>
      <c r="AX181" s="1"/>
      <c r="AY181" s="1"/>
      <c r="AZ181" s="1" t="s">
        <v>254</v>
      </c>
      <c r="BA181" s="1"/>
      <c r="BB181" s="1" t="n">
        <v>1208</v>
      </c>
      <c r="BC181" s="1" t="n">
        <v>1220</v>
      </c>
      <c r="BD181" s="1"/>
      <c r="BE181" s="1" t="s">
        <v>3394</v>
      </c>
      <c r="BF181" s="1" t="str">
        <f aca="false">HYPERLINK("http://dx.doi.org/10.1007/s10964-018-0817-6","http://dx.doi.org/10.1007/s10964-018-0817-6")</f>
        <v>http://dx.doi.org/10.1007/s10964-018-0817-6</v>
      </c>
      <c r="BG181" s="1"/>
      <c r="BH181" s="1"/>
      <c r="BI181" s="1" t="n">
        <v>13</v>
      </c>
      <c r="BJ181" s="1" t="s">
        <v>229</v>
      </c>
      <c r="BK181" s="1" t="s">
        <v>93</v>
      </c>
      <c r="BL181" s="1" t="s">
        <v>230</v>
      </c>
      <c r="BM181" s="1" t="s">
        <v>3395</v>
      </c>
      <c r="BN181" s="1" t="n">
        <v>29453738</v>
      </c>
      <c r="BO181" s="1" t="s">
        <v>260</v>
      </c>
      <c r="BP181" s="1"/>
      <c r="BQ181" s="1"/>
      <c r="BR181" s="1" t="s">
        <v>95</v>
      </c>
      <c r="BS181" s="1" t="s">
        <v>3396</v>
      </c>
      <c r="BT181" s="1" t="str">
        <f aca="false">HYPERLINK("https%3A%2F%2Fwww.webofscience.com%2Fwos%2Fwoscc%2Ffull-record%2FWOS:000431400400006","View Full Record in Web of Science")</f>
        <v>View Full Record in Web of Science</v>
      </c>
    </row>
    <row r="182" customFormat="false" ht="12.75" hidden="false" customHeight="false" outlineLevel="0" collapsed="false">
      <c r="A182" s="1" t="s">
        <v>72</v>
      </c>
      <c r="B182" s="1" t="s">
        <v>3397</v>
      </c>
      <c r="C182" s="1"/>
      <c r="D182" s="1"/>
      <c r="E182" s="1"/>
      <c r="F182" s="1" t="s">
        <v>3398</v>
      </c>
      <c r="G182" s="1"/>
      <c r="H182" s="1"/>
      <c r="I182" s="1" t="s">
        <v>3399</v>
      </c>
      <c r="J182" s="1" t="s">
        <v>3400</v>
      </c>
      <c r="K182" s="1"/>
      <c r="L182" s="1"/>
      <c r="M182" s="1" t="s">
        <v>77</v>
      </c>
      <c r="N182" s="1" t="s">
        <v>78</v>
      </c>
      <c r="O182" s="1"/>
      <c r="P182" s="1"/>
      <c r="Q182" s="1"/>
      <c r="R182" s="1"/>
      <c r="S182" s="1"/>
      <c r="T182" s="1"/>
      <c r="U182" s="1" t="s">
        <v>3401</v>
      </c>
      <c r="V182" s="1" t="s">
        <v>3402</v>
      </c>
      <c r="W182" s="1" t="s">
        <v>3403</v>
      </c>
      <c r="X182" s="1" t="s">
        <v>486</v>
      </c>
      <c r="Y182" s="1" t="s">
        <v>3404</v>
      </c>
      <c r="Z182" s="1" t="s">
        <v>3405</v>
      </c>
      <c r="AA182" s="1"/>
      <c r="AB182" s="1" t="s">
        <v>489</v>
      </c>
      <c r="AC182" s="1"/>
      <c r="AD182" s="1"/>
      <c r="AE182" s="1"/>
      <c r="AF182" s="1"/>
      <c r="AG182" s="1" t="n">
        <v>75</v>
      </c>
      <c r="AH182" s="1" t="n">
        <v>2</v>
      </c>
      <c r="AI182" s="1" t="n">
        <v>2</v>
      </c>
      <c r="AJ182" s="1" t="n">
        <v>1</v>
      </c>
      <c r="AK182" s="1" t="n">
        <v>1</v>
      </c>
      <c r="AL182" s="1" t="s">
        <v>141</v>
      </c>
      <c r="AM182" s="1" t="s">
        <v>142</v>
      </c>
      <c r="AN182" s="1" t="s">
        <v>143</v>
      </c>
      <c r="AO182" s="1" t="s">
        <v>3406</v>
      </c>
      <c r="AP182" s="1" t="s">
        <v>3407</v>
      </c>
      <c r="AQ182" s="1"/>
      <c r="AR182" s="1" t="s">
        <v>3408</v>
      </c>
      <c r="AS182" s="1" t="s">
        <v>3409</v>
      </c>
      <c r="AT182" s="1" t="s">
        <v>2388</v>
      </c>
      <c r="AU182" s="1" t="n">
        <v>2022</v>
      </c>
      <c r="AV182" s="1" t="n">
        <v>58</v>
      </c>
      <c r="AW182" s="1" t="n">
        <v>3</v>
      </c>
      <c r="AX182" s="1"/>
      <c r="AY182" s="1"/>
      <c r="AZ182" s="1"/>
      <c r="BA182" s="1"/>
      <c r="BB182" s="1" t="n">
        <v>337</v>
      </c>
      <c r="BC182" s="1" t="n">
        <v>354</v>
      </c>
      <c r="BD182" s="1"/>
      <c r="BE182" s="1" t="s">
        <v>3410</v>
      </c>
      <c r="BF182" s="1" t="str">
        <f aca="false">HYPERLINK("http://dx.doi.org/10.1080/00131946.2022.2033749","http://dx.doi.org/10.1080/00131946.2022.2033749")</f>
        <v>http://dx.doi.org/10.1080/00131946.2022.2033749</v>
      </c>
      <c r="BG182" s="1"/>
      <c r="BH182" s="1" t="s">
        <v>1966</v>
      </c>
      <c r="BI182" s="1" t="n">
        <v>18</v>
      </c>
      <c r="BJ182" s="1" t="s">
        <v>92</v>
      </c>
      <c r="BK182" s="1" t="s">
        <v>151</v>
      </c>
      <c r="BL182" s="1" t="s">
        <v>92</v>
      </c>
      <c r="BM182" s="1" t="s">
        <v>3411</v>
      </c>
      <c r="BN182" s="1"/>
      <c r="BO182" s="1"/>
      <c r="BP182" s="1"/>
      <c r="BQ182" s="1"/>
      <c r="BR182" s="1" t="s">
        <v>95</v>
      </c>
      <c r="BS182" s="1" t="s">
        <v>3412</v>
      </c>
      <c r="BT182" s="1" t="str">
        <f aca="false">HYPERLINK("https%3A%2F%2Fwww.webofscience.com%2Fwos%2Fwoscc%2Ffull-record%2FWOS:000765640400001","View Full Record in Web of Science")</f>
        <v>View Full Record in Web of Science</v>
      </c>
    </row>
    <row r="183" customFormat="false" ht="12.75" hidden="false" customHeight="false" outlineLevel="0" collapsed="false">
      <c r="A183" s="1" t="s">
        <v>72</v>
      </c>
      <c r="B183" s="1" t="s">
        <v>3413</v>
      </c>
      <c r="C183" s="1"/>
      <c r="D183" s="1"/>
      <c r="E183" s="1"/>
      <c r="F183" s="1" t="s">
        <v>3414</v>
      </c>
      <c r="G183" s="1"/>
      <c r="H183" s="1"/>
      <c r="I183" s="1" t="s">
        <v>3415</v>
      </c>
      <c r="J183" s="1" t="s">
        <v>3416</v>
      </c>
      <c r="K183" s="1"/>
      <c r="L183" s="1"/>
      <c r="M183" s="1" t="s">
        <v>77</v>
      </c>
      <c r="N183" s="1" t="s">
        <v>78</v>
      </c>
      <c r="O183" s="1"/>
      <c r="P183" s="1"/>
      <c r="Q183" s="1"/>
      <c r="R183" s="1"/>
      <c r="S183" s="1"/>
      <c r="T183" s="1"/>
      <c r="U183" s="1" t="s">
        <v>3417</v>
      </c>
      <c r="V183" s="1" t="s">
        <v>3418</v>
      </c>
      <c r="W183" s="1" t="s">
        <v>3419</v>
      </c>
      <c r="X183" s="1" t="s">
        <v>3420</v>
      </c>
      <c r="Y183" s="1" t="s">
        <v>3421</v>
      </c>
      <c r="Z183" s="1" t="s">
        <v>3422</v>
      </c>
      <c r="AA183" s="1"/>
      <c r="AB183" s="1" t="s">
        <v>3423</v>
      </c>
      <c r="AC183" s="1" t="s">
        <v>3424</v>
      </c>
      <c r="AD183" s="1" t="s">
        <v>3425</v>
      </c>
      <c r="AE183" s="1" t="s">
        <v>3426</v>
      </c>
      <c r="AF183" s="1"/>
      <c r="AG183" s="1" t="n">
        <v>57</v>
      </c>
      <c r="AH183" s="1" t="n">
        <v>6</v>
      </c>
      <c r="AI183" s="1" t="n">
        <v>6</v>
      </c>
      <c r="AJ183" s="1" t="n">
        <v>4</v>
      </c>
      <c r="AK183" s="1" t="n">
        <v>23</v>
      </c>
      <c r="AL183" s="1" t="s">
        <v>141</v>
      </c>
      <c r="AM183" s="1" t="s">
        <v>142</v>
      </c>
      <c r="AN183" s="1" t="s">
        <v>143</v>
      </c>
      <c r="AO183" s="1" t="s">
        <v>3427</v>
      </c>
      <c r="AP183" s="1" t="s">
        <v>3428</v>
      </c>
      <c r="AQ183" s="1"/>
      <c r="AR183" s="1" t="s">
        <v>3429</v>
      </c>
      <c r="AS183" s="1" t="s">
        <v>3430</v>
      </c>
      <c r="AT183" s="1" t="s">
        <v>2088</v>
      </c>
      <c r="AU183" s="1" t="n">
        <v>2022</v>
      </c>
      <c r="AV183" s="1" t="n">
        <v>31</v>
      </c>
      <c r="AW183" s="1" t="n">
        <v>1</v>
      </c>
      <c r="AX183" s="1"/>
      <c r="AY183" s="1"/>
      <c r="AZ183" s="1" t="s">
        <v>254</v>
      </c>
      <c r="BA183" s="1"/>
      <c r="BB183" s="1" t="n">
        <v>73</v>
      </c>
      <c r="BC183" s="1" t="n">
        <v>106</v>
      </c>
      <c r="BD183" s="1"/>
      <c r="BE183" s="1" t="s">
        <v>3431</v>
      </c>
      <c r="BF183" s="1" t="str">
        <f aca="false">HYPERLINK("http://dx.doi.org/10.1080/10508406.2021.2023543","http://dx.doi.org/10.1080/10508406.2021.2023543")</f>
        <v>http://dx.doi.org/10.1080/10508406.2021.2023543</v>
      </c>
      <c r="BG183" s="1"/>
      <c r="BH183" s="1" t="s">
        <v>1966</v>
      </c>
      <c r="BI183" s="1" t="n">
        <v>34</v>
      </c>
      <c r="BJ183" s="1" t="s">
        <v>540</v>
      </c>
      <c r="BK183" s="1" t="s">
        <v>93</v>
      </c>
      <c r="BL183" s="1" t="s">
        <v>541</v>
      </c>
      <c r="BM183" s="1" t="s">
        <v>3432</v>
      </c>
      <c r="BN183" s="1"/>
      <c r="BO183" s="1" t="s">
        <v>208</v>
      </c>
      <c r="BP183" s="1"/>
      <c r="BQ183" s="1"/>
      <c r="BR183" s="1" t="s">
        <v>95</v>
      </c>
      <c r="BS183" s="1" t="s">
        <v>3433</v>
      </c>
      <c r="BT183" s="1" t="str">
        <f aca="false">HYPERLINK("https%3A%2F%2Fwww.webofscience.com%2Fwos%2Fwoscc%2Ffull-record%2FWOS:000766474600001","View Full Record in Web of Science")</f>
        <v>View Full Record in Web of Science</v>
      </c>
    </row>
    <row r="184" customFormat="false" ht="12.75" hidden="false" customHeight="false" outlineLevel="0" collapsed="false">
      <c r="A184" s="1" t="s">
        <v>72</v>
      </c>
      <c r="B184" s="1" t="s">
        <v>3434</v>
      </c>
      <c r="C184" s="1"/>
      <c r="D184" s="1"/>
      <c r="E184" s="1"/>
      <c r="F184" s="1" t="s">
        <v>3435</v>
      </c>
      <c r="G184" s="1"/>
      <c r="H184" s="1"/>
      <c r="I184" s="1" t="s">
        <v>3436</v>
      </c>
      <c r="J184" s="1" t="s">
        <v>3437</v>
      </c>
      <c r="K184" s="1"/>
      <c r="L184" s="1"/>
      <c r="M184" s="1" t="s">
        <v>77</v>
      </c>
      <c r="N184" s="1" t="s">
        <v>78</v>
      </c>
      <c r="O184" s="1"/>
      <c r="P184" s="1"/>
      <c r="Q184" s="1"/>
      <c r="R184" s="1"/>
      <c r="S184" s="1"/>
      <c r="T184" s="1" t="s">
        <v>3438</v>
      </c>
      <c r="U184" s="1" t="s">
        <v>3439</v>
      </c>
      <c r="V184" s="1" t="s">
        <v>3440</v>
      </c>
      <c r="W184" s="1" t="s">
        <v>3441</v>
      </c>
      <c r="X184" s="1" t="s">
        <v>858</v>
      </c>
      <c r="Y184" s="1" t="s">
        <v>3442</v>
      </c>
      <c r="Z184" s="1" t="s">
        <v>3443</v>
      </c>
      <c r="AA184" s="1" t="s">
        <v>3444</v>
      </c>
      <c r="AB184" s="1" t="s">
        <v>3445</v>
      </c>
      <c r="AC184" s="1"/>
      <c r="AD184" s="1"/>
      <c r="AE184" s="1"/>
      <c r="AF184" s="1"/>
      <c r="AG184" s="1" t="n">
        <v>52</v>
      </c>
      <c r="AH184" s="1" t="n">
        <v>3</v>
      </c>
      <c r="AI184" s="1" t="n">
        <v>3</v>
      </c>
      <c r="AJ184" s="1" t="n">
        <v>1</v>
      </c>
      <c r="AK184" s="1" t="n">
        <v>15</v>
      </c>
      <c r="AL184" s="1" t="s">
        <v>707</v>
      </c>
      <c r="AM184" s="1" t="s">
        <v>708</v>
      </c>
      <c r="AN184" s="1" t="s">
        <v>709</v>
      </c>
      <c r="AO184" s="1" t="s">
        <v>3446</v>
      </c>
      <c r="AP184" s="1" t="s">
        <v>3447</v>
      </c>
      <c r="AQ184" s="1"/>
      <c r="AR184" s="1" t="s">
        <v>3448</v>
      </c>
      <c r="AS184" s="1" t="s">
        <v>3449</v>
      </c>
      <c r="AT184" s="1" t="s">
        <v>936</v>
      </c>
      <c r="AU184" s="1" t="n">
        <v>2021</v>
      </c>
      <c r="AV184" s="1" t="n">
        <v>36</v>
      </c>
      <c r="AW184" s="1" t="n">
        <v>4</v>
      </c>
      <c r="AX184" s="1"/>
      <c r="AY184" s="1"/>
      <c r="AZ184" s="1"/>
      <c r="BA184" s="1"/>
      <c r="BB184" s="1" t="n">
        <v>214</v>
      </c>
      <c r="BC184" s="1" t="n">
        <v>223</v>
      </c>
      <c r="BD184" s="1"/>
      <c r="BE184" s="1" t="s">
        <v>3450</v>
      </c>
      <c r="BF184" s="1" t="str">
        <f aca="false">HYPERLINK("http://dx.doi.org/10.1037/spq0000440","http://dx.doi.org/10.1037/spq0000440")</f>
        <v>http://dx.doi.org/10.1037/spq0000440</v>
      </c>
      <c r="BG184" s="1"/>
      <c r="BH184" s="1"/>
      <c r="BI184" s="1" t="n">
        <v>10</v>
      </c>
      <c r="BJ184" s="1" t="s">
        <v>825</v>
      </c>
      <c r="BK184" s="1" t="s">
        <v>93</v>
      </c>
      <c r="BL184" s="1" t="s">
        <v>230</v>
      </c>
      <c r="BM184" s="1" t="s">
        <v>3451</v>
      </c>
      <c r="BN184" s="1" t="n">
        <v>34292042</v>
      </c>
      <c r="BO184" s="1"/>
      <c r="BP184" s="1"/>
      <c r="BQ184" s="1"/>
      <c r="BR184" s="1" t="s">
        <v>95</v>
      </c>
      <c r="BS184" s="1" t="s">
        <v>3452</v>
      </c>
      <c r="BT184" s="1" t="str">
        <f aca="false">HYPERLINK("https%3A%2F%2Fwww.webofscience.com%2Fwos%2Fwoscc%2Ffull-record%2FWOS:000677486100002","View Full Record in Web of Science")</f>
        <v>View Full Record in Web of Science</v>
      </c>
    </row>
    <row r="185" customFormat="false" ht="12.75" hidden="false" customHeight="false" outlineLevel="0" collapsed="false">
      <c r="A185" s="1" t="s">
        <v>72</v>
      </c>
      <c r="B185" s="1" t="s">
        <v>3453</v>
      </c>
      <c r="C185" s="1"/>
      <c r="D185" s="1"/>
      <c r="E185" s="1"/>
      <c r="F185" s="1" t="s">
        <v>3454</v>
      </c>
      <c r="G185" s="1"/>
      <c r="H185" s="1"/>
      <c r="I185" s="1" t="s">
        <v>3455</v>
      </c>
      <c r="J185" s="1" t="s">
        <v>738</v>
      </c>
      <c r="K185" s="1"/>
      <c r="L185" s="1"/>
      <c r="M185" s="1" t="s">
        <v>77</v>
      </c>
      <c r="N185" s="1" t="s">
        <v>78</v>
      </c>
      <c r="O185" s="1"/>
      <c r="P185" s="1"/>
      <c r="Q185" s="1"/>
      <c r="R185" s="1"/>
      <c r="S185" s="1"/>
      <c r="T185" s="1" t="s">
        <v>3456</v>
      </c>
      <c r="U185" s="1" t="s">
        <v>3457</v>
      </c>
      <c r="V185" s="1" t="s">
        <v>3458</v>
      </c>
      <c r="W185" s="1" t="s">
        <v>3459</v>
      </c>
      <c r="X185" s="1" t="s">
        <v>3460</v>
      </c>
      <c r="Y185" s="1" t="s">
        <v>3461</v>
      </c>
      <c r="Z185" s="1" t="s">
        <v>3462</v>
      </c>
      <c r="AA185" s="1"/>
      <c r="AB185" s="1" t="s">
        <v>3463</v>
      </c>
      <c r="AC185" s="1" t="s">
        <v>3464</v>
      </c>
      <c r="AD185" s="1" t="s">
        <v>3465</v>
      </c>
      <c r="AE185" s="1" t="s">
        <v>3466</v>
      </c>
      <c r="AF185" s="1"/>
      <c r="AG185" s="1" t="n">
        <v>58</v>
      </c>
      <c r="AH185" s="1" t="n">
        <v>0</v>
      </c>
      <c r="AI185" s="1" t="n">
        <v>0</v>
      </c>
      <c r="AJ185" s="1" t="n">
        <v>1</v>
      </c>
      <c r="AK185" s="1" t="n">
        <v>6</v>
      </c>
      <c r="AL185" s="1" t="s">
        <v>707</v>
      </c>
      <c r="AM185" s="1" t="s">
        <v>708</v>
      </c>
      <c r="AN185" s="1" t="s">
        <v>709</v>
      </c>
      <c r="AO185" s="1" t="s">
        <v>750</v>
      </c>
      <c r="AP185" s="1" t="s">
        <v>751</v>
      </c>
      <c r="AQ185" s="1"/>
      <c r="AR185" s="1" t="s">
        <v>752</v>
      </c>
      <c r="AS185" s="1" t="s">
        <v>753</v>
      </c>
      <c r="AT185" s="1" t="s">
        <v>1125</v>
      </c>
      <c r="AU185" s="1" t="n">
        <v>2022</v>
      </c>
      <c r="AV185" s="1" t="n">
        <v>28</v>
      </c>
      <c r="AW185" s="1" t="n">
        <v>2</v>
      </c>
      <c r="AX185" s="1"/>
      <c r="AY185" s="1"/>
      <c r="AZ185" s="1"/>
      <c r="BA185" s="1"/>
      <c r="BB185" s="1" t="n">
        <v>182</v>
      </c>
      <c r="BC185" s="1" t="n">
        <v>192</v>
      </c>
      <c r="BD185" s="1"/>
      <c r="BE185" s="1" t="s">
        <v>3467</v>
      </c>
      <c r="BF185" s="1" t="str">
        <f aca="false">HYPERLINK("http://dx.doi.org/10.1037/cdp0000530","http://dx.doi.org/10.1037/cdp0000530")</f>
        <v>http://dx.doi.org/10.1037/cdp0000530</v>
      </c>
      <c r="BG185" s="1"/>
      <c r="BH185" s="1" t="s">
        <v>256</v>
      </c>
      <c r="BI185" s="1" t="n">
        <v>11</v>
      </c>
      <c r="BJ185" s="1" t="s">
        <v>755</v>
      </c>
      <c r="BK185" s="1" t="s">
        <v>93</v>
      </c>
      <c r="BL185" s="1" t="s">
        <v>756</v>
      </c>
      <c r="BM185" s="1" t="s">
        <v>3468</v>
      </c>
      <c r="BN185" s="1" t="n">
        <v>35191720</v>
      </c>
      <c r="BO185" s="1" t="s">
        <v>1184</v>
      </c>
      <c r="BP185" s="1"/>
      <c r="BQ185" s="1"/>
      <c r="BR185" s="1" t="s">
        <v>95</v>
      </c>
      <c r="BS185" s="1" t="s">
        <v>3469</v>
      </c>
      <c r="BT185" s="1" t="str">
        <f aca="false">HYPERLINK("https%3A%2F%2Fwww.webofscience.com%2Fwos%2Fwoscc%2Ffull-record%2FWOS:000757539300001","View Full Record in Web of Science")</f>
        <v>View Full Record in Web of Science</v>
      </c>
    </row>
    <row r="186" customFormat="false" ht="12.75" hidden="false" customHeight="false" outlineLevel="0" collapsed="false">
      <c r="A186" s="1" t="s">
        <v>72</v>
      </c>
      <c r="B186" s="1" t="s">
        <v>3470</v>
      </c>
      <c r="C186" s="1"/>
      <c r="D186" s="1"/>
      <c r="E186" s="1"/>
      <c r="F186" s="1" t="s">
        <v>3471</v>
      </c>
      <c r="G186" s="1"/>
      <c r="H186" s="1"/>
      <c r="I186" s="1" t="s">
        <v>3472</v>
      </c>
      <c r="J186" s="1" t="s">
        <v>2879</v>
      </c>
      <c r="K186" s="1"/>
      <c r="L186" s="1"/>
      <c r="M186" s="1" t="s">
        <v>77</v>
      </c>
      <c r="N186" s="1" t="s">
        <v>78</v>
      </c>
      <c r="O186" s="1"/>
      <c r="P186" s="1"/>
      <c r="Q186" s="1"/>
      <c r="R186" s="1"/>
      <c r="S186" s="1"/>
      <c r="T186" s="1" t="s">
        <v>3473</v>
      </c>
      <c r="U186" s="1" t="s">
        <v>3474</v>
      </c>
      <c r="V186" s="1" t="s">
        <v>3475</v>
      </c>
      <c r="W186" s="1" t="s">
        <v>3476</v>
      </c>
      <c r="X186" s="1" t="s">
        <v>3477</v>
      </c>
      <c r="Y186" s="1" t="s">
        <v>3478</v>
      </c>
      <c r="Z186" s="1" t="s">
        <v>3479</v>
      </c>
      <c r="AA186" s="1"/>
      <c r="AB186" s="1"/>
      <c r="AC186" s="1"/>
      <c r="AD186" s="1"/>
      <c r="AE186" s="1"/>
      <c r="AF186" s="1"/>
      <c r="AG186" s="1" t="n">
        <v>73</v>
      </c>
      <c r="AH186" s="1" t="n">
        <v>8</v>
      </c>
      <c r="AI186" s="1" t="n">
        <v>8</v>
      </c>
      <c r="AJ186" s="1" t="n">
        <v>0</v>
      </c>
      <c r="AK186" s="1" t="n">
        <v>6</v>
      </c>
      <c r="AL186" s="1" t="s">
        <v>299</v>
      </c>
      <c r="AM186" s="1" t="s">
        <v>163</v>
      </c>
      <c r="AN186" s="1" t="s">
        <v>952</v>
      </c>
      <c r="AO186" s="1" t="s">
        <v>2891</v>
      </c>
      <c r="AP186" s="1" t="s">
        <v>2892</v>
      </c>
      <c r="AQ186" s="1"/>
      <c r="AR186" s="1" t="s">
        <v>2893</v>
      </c>
      <c r="AS186" s="1" t="s">
        <v>2894</v>
      </c>
      <c r="AT186" s="1" t="s">
        <v>253</v>
      </c>
      <c r="AU186" s="1" t="n">
        <v>2016</v>
      </c>
      <c r="AV186" s="1" t="n">
        <v>8</v>
      </c>
      <c r="AW186" s="1" t="n">
        <v>1</v>
      </c>
      <c r="AX186" s="1"/>
      <c r="AY186" s="1"/>
      <c r="AZ186" s="1" t="s">
        <v>254</v>
      </c>
      <c r="BA186" s="1"/>
      <c r="BB186" s="1" t="n">
        <v>42</v>
      </c>
      <c r="BC186" s="1" t="n">
        <v>63</v>
      </c>
      <c r="BD186" s="1"/>
      <c r="BE186" s="1" t="s">
        <v>3480</v>
      </c>
      <c r="BF186" s="1" t="str">
        <f aca="false">HYPERLINK("http://dx.doi.org/10.1007/s12552-016-9163-z","http://dx.doi.org/10.1007/s12552-016-9163-z")</f>
        <v>http://dx.doi.org/10.1007/s12552-016-9163-z</v>
      </c>
      <c r="BG186" s="1"/>
      <c r="BH186" s="1"/>
      <c r="BI186" s="1" t="n">
        <v>22</v>
      </c>
      <c r="BJ186" s="1" t="s">
        <v>2896</v>
      </c>
      <c r="BK186" s="1" t="s">
        <v>93</v>
      </c>
      <c r="BL186" s="1" t="s">
        <v>2897</v>
      </c>
      <c r="BM186" s="1" t="s">
        <v>3481</v>
      </c>
      <c r="BN186" s="1"/>
      <c r="BO186" s="1"/>
      <c r="BP186" s="1"/>
      <c r="BQ186" s="1"/>
      <c r="BR186" s="1" t="s">
        <v>95</v>
      </c>
      <c r="BS186" s="1" t="s">
        <v>3482</v>
      </c>
      <c r="BT186" s="1" t="str">
        <f aca="false">HYPERLINK("https%3A%2F%2Fwww.webofscience.com%2Fwos%2Fwoscc%2Ffull-record%2FWOS:000416724800005","View Full Record in Web of Science")</f>
        <v>View Full Record in Web of Science</v>
      </c>
    </row>
    <row r="187" customFormat="false" ht="12.75" hidden="false" customHeight="false" outlineLevel="0" collapsed="false">
      <c r="A187" s="1" t="s">
        <v>72</v>
      </c>
      <c r="B187" s="1" t="s">
        <v>3483</v>
      </c>
      <c r="C187" s="1"/>
      <c r="D187" s="1"/>
      <c r="E187" s="1"/>
      <c r="F187" s="1" t="s">
        <v>3484</v>
      </c>
      <c r="G187" s="1"/>
      <c r="H187" s="1"/>
      <c r="I187" s="1" t="s">
        <v>3485</v>
      </c>
      <c r="J187" s="1" t="s">
        <v>604</v>
      </c>
      <c r="K187" s="1"/>
      <c r="L187" s="1"/>
      <c r="M187" s="1" t="s">
        <v>77</v>
      </c>
      <c r="N187" s="1" t="s">
        <v>78</v>
      </c>
      <c r="O187" s="1"/>
      <c r="P187" s="1"/>
      <c r="Q187" s="1"/>
      <c r="R187" s="1"/>
      <c r="S187" s="1"/>
      <c r="T187" s="1" t="s">
        <v>3486</v>
      </c>
      <c r="U187" s="1" t="s">
        <v>3487</v>
      </c>
      <c r="V187" s="1" t="s">
        <v>3488</v>
      </c>
      <c r="W187" s="1" t="s">
        <v>3489</v>
      </c>
      <c r="X187" s="1" t="s">
        <v>3490</v>
      </c>
      <c r="Y187" s="1" t="s">
        <v>3491</v>
      </c>
      <c r="Z187" s="1" t="s">
        <v>3492</v>
      </c>
      <c r="AA187" s="1"/>
      <c r="AB187" s="1"/>
      <c r="AC187" s="1" t="s">
        <v>3493</v>
      </c>
      <c r="AD187" s="1" t="s">
        <v>748</v>
      </c>
      <c r="AE187" s="1" t="s">
        <v>3494</v>
      </c>
      <c r="AF187" s="1"/>
      <c r="AG187" s="1" t="n">
        <v>69</v>
      </c>
      <c r="AH187" s="1" t="n">
        <v>17</v>
      </c>
      <c r="AI187" s="1" t="n">
        <v>17</v>
      </c>
      <c r="AJ187" s="1" t="n">
        <v>2</v>
      </c>
      <c r="AK187" s="1" t="n">
        <v>39</v>
      </c>
      <c r="AL187" s="1" t="s">
        <v>616</v>
      </c>
      <c r="AM187" s="1" t="s">
        <v>163</v>
      </c>
      <c r="AN187" s="1" t="s">
        <v>617</v>
      </c>
      <c r="AO187" s="1" t="s">
        <v>618</v>
      </c>
      <c r="AP187" s="1" t="s">
        <v>619</v>
      </c>
      <c r="AQ187" s="1"/>
      <c r="AR187" s="1" t="s">
        <v>620</v>
      </c>
      <c r="AS187" s="1" t="s">
        <v>621</v>
      </c>
      <c r="AT187" s="1" t="s">
        <v>936</v>
      </c>
      <c r="AU187" s="1" t="n">
        <v>2016</v>
      </c>
      <c r="AV187" s="1" t="n">
        <v>45</v>
      </c>
      <c r="AW187" s="1" t="n">
        <v>7</v>
      </c>
      <c r="AX187" s="1"/>
      <c r="AY187" s="1"/>
      <c r="AZ187" s="1" t="s">
        <v>254</v>
      </c>
      <c r="BA187" s="1"/>
      <c r="BB187" s="1" t="n">
        <v>1497</v>
      </c>
      <c r="BC187" s="1" t="n">
        <v>1511</v>
      </c>
      <c r="BD187" s="1"/>
      <c r="BE187" s="1" t="s">
        <v>3495</v>
      </c>
      <c r="BF187" s="1" t="str">
        <f aca="false">HYPERLINK("http://dx.doi.org/10.1007/s10964-016-0416-3","http://dx.doi.org/10.1007/s10964-016-0416-3")</f>
        <v>http://dx.doi.org/10.1007/s10964-016-0416-3</v>
      </c>
      <c r="BG187" s="1"/>
      <c r="BH187" s="1"/>
      <c r="BI187" s="1" t="n">
        <v>15</v>
      </c>
      <c r="BJ187" s="1" t="s">
        <v>229</v>
      </c>
      <c r="BK187" s="1" t="s">
        <v>93</v>
      </c>
      <c r="BL187" s="1" t="s">
        <v>230</v>
      </c>
      <c r="BM187" s="1" t="s">
        <v>3496</v>
      </c>
      <c r="BN187" s="1" t="n">
        <v>26769575</v>
      </c>
      <c r="BO187" s="1"/>
      <c r="BP187" s="1"/>
      <c r="BQ187" s="1"/>
      <c r="BR187" s="1" t="s">
        <v>95</v>
      </c>
      <c r="BS187" s="1" t="s">
        <v>3497</v>
      </c>
      <c r="BT187" s="1" t="str">
        <f aca="false">HYPERLINK("https%3A%2F%2Fwww.webofscience.com%2Fwos%2Fwoscc%2Ffull-record%2FWOS:000377915700017","View Full Record in Web of Science")</f>
        <v>View Full Record in Web of Science</v>
      </c>
    </row>
    <row r="188" customFormat="false" ht="12.75" hidden="false" customHeight="false" outlineLevel="0" collapsed="false">
      <c r="A188" s="1" t="s">
        <v>72</v>
      </c>
      <c r="B188" s="1" t="s">
        <v>3498</v>
      </c>
      <c r="C188" s="1"/>
      <c r="D188" s="1"/>
      <c r="E188" s="1"/>
      <c r="F188" s="1" t="s">
        <v>3499</v>
      </c>
      <c r="G188" s="1"/>
      <c r="H188" s="1"/>
      <c r="I188" s="1" t="s">
        <v>3500</v>
      </c>
      <c r="J188" s="1" t="s">
        <v>3501</v>
      </c>
      <c r="K188" s="1"/>
      <c r="L188" s="1"/>
      <c r="M188" s="1" t="s">
        <v>77</v>
      </c>
      <c r="N188" s="1" t="s">
        <v>78</v>
      </c>
      <c r="O188" s="1"/>
      <c r="P188" s="1"/>
      <c r="Q188" s="1"/>
      <c r="R188" s="1"/>
      <c r="S188" s="1"/>
      <c r="T188" s="1" t="s">
        <v>3502</v>
      </c>
      <c r="U188" s="1" t="s">
        <v>3503</v>
      </c>
      <c r="V188" s="1" t="s">
        <v>3504</v>
      </c>
      <c r="W188" s="1" t="s">
        <v>3505</v>
      </c>
      <c r="X188" s="1"/>
      <c r="Y188" s="1" t="s">
        <v>3506</v>
      </c>
      <c r="Z188" s="1" t="s">
        <v>3507</v>
      </c>
      <c r="AA188" s="1"/>
      <c r="AB188" s="1"/>
      <c r="AC188" s="1"/>
      <c r="AD188" s="1"/>
      <c r="AE188" s="1"/>
      <c r="AF188" s="1"/>
      <c r="AG188" s="1" t="n">
        <v>88</v>
      </c>
      <c r="AH188" s="1" t="n">
        <v>24</v>
      </c>
      <c r="AI188" s="1" t="n">
        <v>24</v>
      </c>
      <c r="AJ188" s="1" t="n">
        <v>1</v>
      </c>
      <c r="AK188" s="1" t="n">
        <v>20</v>
      </c>
      <c r="AL188" s="1" t="s">
        <v>2536</v>
      </c>
      <c r="AM188" s="1" t="s">
        <v>2537</v>
      </c>
      <c r="AN188" s="1" t="s">
        <v>2538</v>
      </c>
      <c r="AO188" s="1" t="s">
        <v>3508</v>
      </c>
      <c r="AP188" s="1" t="s">
        <v>3509</v>
      </c>
      <c r="AQ188" s="1"/>
      <c r="AR188" s="1" t="s">
        <v>3510</v>
      </c>
      <c r="AS188" s="1" t="s">
        <v>3511</v>
      </c>
      <c r="AT188" s="1" t="s">
        <v>118</v>
      </c>
      <c r="AU188" s="1" t="n">
        <v>2014</v>
      </c>
      <c r="AV188" s="1" t="n">
        <v>61</v>
      </c>
      <c r="AW188" s="1" t="n">
        <v>2</v>
      </c>
      <c r="AX188" s="1"/>
      <c r="AY188" s="1"/>
      <c r="AZ188" s="1"/>
      <c r="BA188" s="1"/>
      <c r="BB188" s="1" t="n">
        <v>216</v>
      </c>
      <c r="BC188" s="1" t="n">
        <v>236</v>
      </c>
      <c r="BD188" s="1"/>
      <c r="BE188" s="1" t="s">
        <v>3512</v>
      </c>
      <c r="BF188" s="1" t="str">
        <f aca="false">HYPERLINK("http://dx.doi.org/10.1525/sp.2014.12095","http://dx.doi.org/10.1525/sp.2014.12095")</f>
        <v>http://dx.doi.org/10.1525/sp.2014.12095</v>
      </c>
      <c r="BG188" s="1"/>
      <c r="BH188" s="1"/>
      <c r="BI188" s="1" t="n">
        <v>21</v>
      </c>
      <c r="BJ188" s="1" t="s">
        <v>122</v>
      </c>
      <c r="BK188" s="1" t="s">
        <v>93</v>
      </c>
      <c r="BL188" s="1" t="s">
        <v>122</v>
      </c>
      <c r="BM188" s="1" t="s">
        <v>3513</v>
      </c>
      <c r="BN188" s="1"/>
      <c r="BO188" s="1"/>
      <c r="BP188" s="1"/>
      <c r="BQ188" s="1"/>
      <c r="BR188" s="1" t="s">
        <v>95</v>
      </c>
      <c r="BS188" s="1" t="s">
        <v>3514</v>
      </c>
      <c r="BT188" s="1" t="str">
        <f aca="false">HYPERLINK("https%3A%2F%2Fwww.webofscience.com%2Fwos%2Fwoscc%2Ffull-record%2FWOS:000335608300004","View Full Record in Web of Science")</f>
        <v>View Full Record in Web of Science</v>
      </c>
    </row>
    <row r="189" customFormat="false" ht="12.75" hidden="false" customHeight="false" outlineLevel="0" collapsed="false">
      <c r="A189" s="1" t="s">
        <v>72</v>
      </c>
      <c r="B189" s="1" t="s">
        <v>3515</v>
      </c>
      <c r="C189" s="1"/>
      <c r="D189" s="1"/>
      <c r="E189" s="1"/>
      <c r="F189" s="1" t="s">
        <v>3516</v>
      </c>
      <c r="G189" s="1"/>
      <c r="H189" s="1"/>
      <c r="I189" s="1" t="s">
        <v>3517</v>
      </c>
      <c r="J189" s="1" t="s">
        <v>3518</v>
      </c>
      <c r="K189" s="1"/>
      <c r="L189" s="1"/>
      <c r="M189" s="1" t="s">
        <v>77</v>
      </c>
      <c r="N189" s="1" t="s">
        <v>78</v>
      </c>
      <c r="O189" s="1"/>
      <c r="P189" s="1"/>
      <c r="Q189" s="1"/>
      <c r="R189" s="1"/>
      <c r="S189" s="1"/>
      <c r="T189" s="1" t="s">
        <v>3519</v>
      </c>
      <c r="U189" s="1" t="s">
        <v>3520</v>
      </c>
      <c r="V189" s="1" t="s">
        <v>3521</v>
      </c>
      <c r="W189" s="1" t="s">
        <v>3522</v>
      </c>
      <c r="X189" s="1" t="s">
        <v>3523</v>
      </c>
      <c r="Y189" s="1" t="s">
        <v>3524</v>
      </c>
      <c r="Z189" s="1" t="s">
        <v>3525</v>
      </c>
      <c r="AA189" s="1"/>
      <c r="AB189" s="1"/>
      <c r="AC189" s="1" t="s">
        <v>3526</v>
      </c>
      <c r="AD189" s="1" t="s">
        <v>748</v>
      </c>
      <c r="AE189" s="1" t="s">
        <v>3527</v>
      </c>
      <c r="AF189" s="1"/>
      <c r="AG189" s="1" t="n">
        <v>43</v>
      </c>
      <c r="AH189" s="1" t="n">
        <v>0</v>
      </c>
      <c r="AI189" s="1" t="n">
        <v>0</v>
      </c>
      <c r="AJ189" s="1" t="n">
        <v>0</v>
      </c>
      <c r="AK189" s="1" t="n">
        <v>5</v>
      </c>
      <c r="AL189" s="1" t="s">
        <v>112</v>
      </c>
      <c r="AM189" s="1" t="s">
        <v>113</v>
      </c>
      <c r="AN189" s="1" t="s">
        <v>114</v>
      </c>
      <c r="AO189" s="1" t="s">
        <v>3528</v>
      </c>
      <c r="AP189" s="1" t="s">
        <v>3529</v>
      </c>
      <c r="AQ189" s="1"/>
      <c r="AR189" s="1" t="s">
        <v>3530</v>
      </c>
      <c r="AS189" s="1" t="s">
        <v>3531</v>
      </c>
      <c r="AT189" s="1" t="s">
        <v>936</v>
      </c>
      <c r="AU189" s="1" t="n">
        <v>2022</v>
      </c>
      <c r="AV189" s="1" t="n">
        <v>71</v>
      </c>
      <c r="AW189" s="1" t="n">
        <v>3</v>
      </c>
      <c r="AX189" s="1"/>
      <c r="AY189" s="1"/>
      <c r="AZ189" s="1"/>
      <c r="BA189" s="1"/>
      <c r="BB189" s="1" t="n">
        <v>1286</v>
      </c>
      <c r="BC189" s="1" t="n">
        <v>1303</v>
      </c>
      <c r="BD189" s="1"/>
      <c r="BE189" s="1" t="s">
        <v>3532</v>
      </c>
      <c r="BF189" s="1" t="str">
        <f aca="false">HYPERLINK("http://dx.doi.org/10.1111/fare.12667","http://dx.doi.org/10.1111/fare.12667")</f>
        <v>http://dx.doi.org/10.1111/fare.12667</v>
      </c>
      <c r="BG189" s="1"/>
      <c r="BH189" s="1" t="s">
        <v>1966</v>
      </c>
      <c r="BI189" s="1" t="n">
        <v>18</v>
      </c>
      <c r="BJ189" s="1" t="s">
        <v>891</v>
      </c>
      <c r="BK189" s="1" t="s">
        <v>93</v>
      </c>
      <c r="BL189" s="1" t="s">
        <v>891</v>
      </c>
      <c r="BM189" s="1" t="s">
        <v>3533</v>
      </c>
      <c r="BN189" s="1"/>
      <c r="BO189" s="1"/>
      <c r="BP189" s="1"/>
      <c r="BQ189" s="1"/>
      <c r="BR189" s="1" t="s">
        <v>95</v>
      </c>
      <c r="BS189" s="1" t="s">
        <v>3534</v>
      </c>
      <c r="BT189" s="1" t="str">
        <f aca="false">HYPERLINK("https%3A%2F%2Fwww.webofscience.com%2Fwos%2Fwoscc%2Ffull-record%2FWOS:000773857600001","View Full Record in Web of Science")</f>
        <v>View Full Record in Web of Science</v>
      </c>
    </row>
    <row r="190" customFormat="false" ht="12.75" hidden="false" customHeight="false" outlineLevel="0" collapsed="false">
      <c r="A190" s="1" t="s">
        <v>72</v>
      </c>
      <c r="B190" s="1" t="s">
        <v>3535</v>
      </c>
      <c r="C190" s="1"/>
      <c r="D190" s="1"/>
      <c r="E190" s="1"/>
      <c r="F190" s="1" t="s">
        <v>3536</v>
      </c>
      <c r="G190" s="1"/>
      <c r="H190" s="1"/>
      <c r="I190" s="1" t="s">
        <v>3537</v>
      </c>
      <c r="J190" s="1" t="s">
        <v>3538</v>
      </c>
      <c r="K190" s="1"/>
      <c r="L190" s="1"/>
      <c r="M190" s="1" t="s">
        <v>77</v>
      </c>
      <c r="N190" s="1" t="s">
        <v>78</v>
      </c>
      <c r="O190" s="1"/>
      <c r="P190" s="1"/>
      <c r="Q190" s="1"/>
      <c r="R190" s="1"/>
      <c r="S190" s="1"/>
      <c r="T190" s="1"/>
      <c r="U190" s="1" t="s">
        <v>3539</v>
      </c>
      <c r="V190" s="1" t="s">
        <v>3540</v>
      </c>
      <c r="W190" s="1" t="s">
        <v>3541</v>
      </c>
      <c r="X190" s="1" t="s">
        <v>3542</v>
      </c>
      <c r="Y190" s="1" t="s">
        <v>3543</v>
      </c>
      <c r="Z190" s="1" t="s">
        <v>3544</v>
      </c>
      <c r="AA190" s="1"/>
      <c r="AB190" s="1"/>
      <c r="AC190" s="1"/>
      <c r="AD190" s="1"/>
      <c r="AE190" s="1"/>
      <c r="AF190" s="1"/>
      <c r="AG190" s="1" t="n">
        <v>33</v>
      </c>
      <c r="AH190" s="1" t="n">
        <v>9</v>
      </c>
      <c r="AI190" s="1" t="n">
        <v>9</v>
      </c>
      <c r="AJ190" s="1" t="n">
        <v>0</v>
      </c>
      <c r="AK190" s="1" t="n">
        <v>14</v>
      </c>
      <c r="AL190" s="1" t="s">
        <v>2536</v>
      </c>
      <c r="AM190" s="1" t="s">
        <v>2537</v>
      </c>
      <c r="AN190" s="1" t="s">
        <v>2538</v>
      </c>
      <c r="AO190" s="1" t="s">
        <v>3545</v>
      </c>
      <c r="AP190" s="1" t="s">
        <v>3546</v>
      </c>
      <c r="AQ190" s="1"/>
      <c r="AR190" s="1" t="s">
        <v>3547</v>
      </c>
      <c r="AS190" s="1" t="s">
        <v>3548</v>
      </c>
      <c r="AT190" s="1"/>
      <c r="AU190" s="1" t="n">
        <v>2007</v>
      </c>
      <c r="AV190" s="1" t="n">
        <v>34</v>
      </c>
      <c r="AW190" s="1" t="n">
        <v>3</v>
      </c>
      <c r="AX190" s="1"/>
      <c r="AY190" s="1"/>
      <c r="AZ190" s="1"/>
      <c r="BA190" s="1"/>
      <c r="BB190" s="1" t="n">
        <v>287</v>
      </c>
      <c r="BC190" s="1" t="n">
        <v>294</v>
      </c>
      <c r="BD190" s="1"/>
      <c r="BE190" s="1" t="s">
        <v>3549</v>
      </c>
      <c r="BF190" s="1" t="str">
        <f aca="false">HYPERLINK("http://dx.doi.org/10.1007/BF02874553","http://dx.doi.org/10.1007/BF02874553")</f>
        <v>http://dx.doi.org/10.1007/BF02874553</v>
      </c>
      <c r="BG190" s="1"/>
      <c r="BH190" s="1"/>
      <c r="BI190" s="1" t="n">
        <v>8</v>
      </c>
      <c r="BJ190" s="1" t="s">
        <v>1296</v>
      </c>
      <c r="BK190" s="1" t="s">
        <v>93</v>
      </c>
      <c r="BL190" s="1" t="s">
        <v>230</v>
      </c>
      <c r="BM190" s="1" t="s">
        <v>3550</v>
      </c>
      <c r="BN190" s="1" t="n">
        <v>18020938</v>
      </c>
      <c r="BO190" s="1" t="s">
        <v>1184</v>
      </c>
      <c r="BP190" s="1"/>
      <c r="BQ190" s="1"/>
      <c r="BR190" s="1" t="s">
        <v>95</v>
      </c>
      <c r="BS190" s="1" t="s">
        <v>3551</v>
      </c>
      <c r="BT190" s="1" t="str">
        <f aca="false">HYPERLINK("https%3A%2F%2Fwww.webofscience.com%2Fwos%2Fwoscc%2Ffull-record%2FWOS:000251474200006","View Full Record in Web of Science")</f>
        <v>View Full Record in Web of Science</v>
      </c>
    </row>
    <row r="191" customFormat="false" ht="12.75" hidden="false" customHeight="false" outlineLevel="0" collapsed="false">
      <c r="A191" s="1" t="s">
        <v>72</v>
      </c>
      <c r="B191" s="1" t="s">
        <v>3552</v>
      </c>
      <c r="C191" s="1"/>
      <c r="D191" s="1"/>
      <c r="E191" s="1"/>
      <c r="F191" s="1" t="s">
        <v>3553</v>
      </c>
      <c r="G191" s="1"/>
      <c r="H191" s="1"/>
      <c r="I191" s="1" t="s">
        <v>3554</v>
      </c>
      <c r="J191" s="1" t="s">
        <v>3555</v>
      </c>
      <c r="K191" s="1"/>
      <c r="L191" s="1"/>
      <c r="M191" s="1" t="s">
        <v>77</v>
      </c>
      <c r="N191" s="1" t="s">
        <v>129</v>
      </c>
      <c r="O191" s="1"/>
      <c r="P191" s="1"/>
      <c r="Q191" s="1"/>
      <c r="R191" s="1"/>
      <c r="S191" s="1"/>
      <c r="T191" s="1" t="s">
        <v>3556</v>
      </c>
      <c r="U191" s="1" t="s">
        <v>3557</v>
      </c>
      <c r="V191" s="1" t="s">
        <v>3558</v>
      </c>
      <c r="W191" s="1" t="s">
        <v>3559</v>
      </c>
      <c r="X191" s="1" t="s">
        <v>3560</v>
      </c>
      <c r="Y191" s="1" t="s">
        <v>3561</v>
      </c>
      <c r="Z191" s="1" t="s">
        <v>3562</v>
      </c>
      <c r="AA191" s="1" t="s">
        <v>3563</v>
      </c>
      <c r="AB191" s="1" t="s">
        <v>3564</v>
      </c>
      <c r="AC191" s="1"/>
      <c r="AD191" s="1"/>
      <c r="AE191" s="1"/>
      <c r="AF191" s="1"/>
      <c r="AG191" s="1" t="n">
        <v>90</v>
      </c>
      <c r="AH191" s="1" t="n">
        <v>0</v>
      </c>
      <c r="AI191" s="1" t="n">
        <v>0</v>
      </c>
      <c r="AJ191" s="1" t="n">
        <v>2</v>
      </c>
      <c r="AK191" s="1" t="n">
        <v>5</v>
      </c>
      <c r="AL191" s="1" t="s">
        <v>141</v>
      </c>
      <c r="AM191" s="1" t="s">
        <v>142</v>
      </c>
      <c r="AN191" s="1" t="s">
        <v>143</v>
      </c>
      <c r="AO191" s="1" t="s">
        <v>3565</v>
      </c>
      <c r="AP191" s="1" t="s">
        <v>3566</v>
      </c>
      <c r="AQ191" s="1"/>
      <c r="AR191" s="1" t="s">
        <v>3567</v>
      </c>
      <c r="AS191" s="1" t="s">
        <v>3568</v>
      </c>
      <c r="AT191" s="1" t="s">
        <v>3569</v>
      </c>
      <c r="AU191" s="1" t="n">
        <v>2022</v>
      </c>
      <c r="AV191" s="1"/>
      <c r="AW191" s="1"/>
      <c r="AX191" s="1"/>
      <c r="AY191" s="1"/>
      <c r="AZ191" s="1"/>
      <c r="BA191" s="1"/>
      <c r="BB191" s="1"/>
      <c r="BC191" s="1"/>
      <c r="BD191" s="1"/>
      <c r="BE191" s="1" t="s">
        <v>3570</v>
      </c>
      <c r="BF191" s="1" t="str">
        <f aca="false">HYPERLINK("http://dx.doi.org/10.1080/10538720.2022.2126913","http://dx.doi.org/10.1080/10538720.2022.2126913")</f>
        <v>http://dx.doi.org/10.1080/10538720.2022.2126913</v>
      </c>
      <c r="BG191" s="1"/>
      <c r="BH191" s="1" t="s">
        <v>565</v>
      </c>
      <c r="BI191" s="1" t="n">
        <v>27</v>
      </c>
      <c r="BJ191" s="1" t="s">
        <v>206</v>
      </c>
      <c r="BK191" s="1" t="s">
        <v>151</v>
      </c>
      <c r="BL191" s="1" t="s">
        <v>206</v>
      </c>
      <c r="BM191" s="1" t="s">
        <v>3571</v>
      </c>
      <c r="BN191" s="1"/>
      <c r="BO191" s="1"/>
      <c r="BP191" s="1"/>
      <c r="BQ191" s="1"/>
      <c r="BR191" s="1" t="s">
        <v>95</v>
      </c>
      <c r="BS191" s="1" t="s">
        <v>3572</v>
      </c>
      <c r="BT191" s="1" t="str">
        <f aca="false">HYPERLINK("https%3A%2F%2Fwww.webofscience.com%2Fwos%2Fwoscc%2Ffull-record%2FWOS:000866365500001","View Full Record in Web of Science")</f>
        <v>View Full Record in Web of Science</v>
      </c>
    </row>
    <row r="192" customFormat="false" ht="12.75" hidden="false" customHeight="false" outlineLevel="0" collapsed="false">
      <c r="A192" s="1" t="s">
        <v>72</v>
      </c>
      <c r="B192" s="1" t="s">
        <v>3573</v>
      </c>
      <c r="C192" s="1"/>
      <c r="D192" s="1"/>
      <c r="E192" s="1"/>
      <c r="F192" s="1" t="s">
        <v>3574</v>
      </c>
      <c r="G192" s="1"/>
      <c r="H192" s="1"/>
      <c r="I192" s="1" t="s">
        <v>3575</v>
      </c>
      <c r="J192" s="1" t="s">
        <v>854</v>
      </c>
      <c r="K192" s="1"/>
      <c r="L192" s="1"/>
      <c r="M192" s="1" t="s">
        <v>77</v>
      </c>
      <c r="N192" s="1" t="s">
        <v>78</v>
      </c>
      <c r="O192" s="1"/>
      <c r="P192" s="1"/>
      <c r="Q192" s="1"/>
      <c r="R192" s="1"/>
      <c r="S192" s="1"/>
      <c r="T192" s="1"/>
      <c r="U192" s="1" t="s">
        <v>3576</v>
      </c>
      <c r="V192" s="1" t="s">
        <v>3577</v>
      </c>
      <c r="W192" s="1" t="s">
        <v>3578</v>
      </c>
      <c r="X192" s="1" t="s">
        <v>3579</v>
      </c>
      <c r="Y192" s="1" t="s">
        <v>3580</v>
      </c>
      <c r="Z192" s="1" t="s">
        <v>3581</v>
      </c>
      <c r="AA192" s="1"/>
      <c r="AB192" s="1"/>
      <c r="AC192" s="1" t="s">
        <v>3582</v>
      </c>
      <c r="AD192" s="1" t="s">
        <v>3582</v>
      </c>
      <c r="AE192" s="1" t="s">
        <v>3583</v>
      </c>
      <c r="AF192" s="1"/>
      <c r="AG192" s="1" t="n">
        <v>34</v>
      </c>
      <c r="AH192" s="1" t="n">
        <v>8</v>
      </c>
      <c r="AI192" s="1" t="n">
        <v>8</v>
      </c>
      <c r="AJ192" s="1" t="n">
        <v>0</v>
      </c>
      <c r="AK192" s="1" t="n">
        <v>6</v>
      </c>
      <c r="AL192" s="1" t="s">
        <v>141</v>
      </c>
      <c r="AM192" s="1" t="s">
        <v>142</v>
      </c>
      <c r="AN192" s="1" t="s">
        <v>143</v>
      </c>
      <c r="AO192" s="1" t="s">
        <v>863</v>
      </c>
      <c r="AP192" s="1" t="s">
        <v>864</v>
      </c>
      <c r="AQ192" s="1"/>
      <c r="AR192" s="1" t="s">
        <v>865</v>
      </c>
      <c r="AS192" s="1" t="s">
        <v>866</v>
      </c>
      <c r="AT192" s="1"/>
      <c r="AU192" s="1" t="n">
        <v>2018</v>
      </c>
      <c r="AV192" s="1" t="n">
        <v>22</v>
      </c>
      <c r="AW192" s="1" t="n">
        <v>1</v>
      </c>
      <c r="AX192" s="1"/>
      <c r="AY192" s="1"/>
      <c r="AZ192" s="1"/>
      <c r="BA192" s="1"/>
      <c r="BB192" s="1" t="n">
        <v>14</v>
      </c>
      <c r="BC192" s="1" t="n">
        <v>28</v>
      </c>
      <c r="BD192" s="1"/>
      <c r="BE192" s="1" t="s">
        <v>3584</v>
      </c>
      <c r="BF192" s="1" t="str">
        <f aca="false">HYPERLINK("http://dx.doi.org/10.1080/10888691.2016.1208092","http://dx.doi.org/10.1080/10888691.2016.1208092")</f>
        <v>http://dx.doi.org/10.1080/10888691.2016.1208092</v>
      </c>
      <c r="BG192" s="1"/>
      <c r="BH192" s="1"/>
      <c r="BI192" s="1" t="n">
        <v>15</v>
      </c>
      <c r="BJ192" s="1" t="s">
        <v>229</v>
      </c>
      <c r="BK192" s="1" t="s">
        <v>93</v>
      </c>
      <c r="BL192" s="1" t="s">
        <v>230</v>
      </c>
      <c r="BM192" s="1" t="s">
        <v>3585</v>
      </c>
      <c r="BN192" s="1"/>
      <c r="BO192" s="1"/>
      <c r="BP192" s="1"/>
      <c r="BQ192" s="1"/>
      <c r="BR192" s="1" t="s">
        <v>95</v>
      </c>
      <c r="BS192" s="1" t="s">
        <v>3586</v>
      </c>
      <c r="BT192" s="1" t="str">
        <f aca="false">HYPERLINK("https%3A%2F%2Fwww.webofscience.com%2Fwos%2Fwoscc%2Ffull-record%2FWOS:000427072500002","View Full Record in Web of Science")</f>
        <v>View Full Record in Web of Science</v>
      </c>
    </row>
    <row r="193" customFormat="false" ht="12.75" hidden="false" customHeight="false" outlineLevel="0" collapsed="false">
      <c r="A193" s="1" t="s">
        <v>72</v>
      </c>
      <c r="B193" s="1" t="s">
        <v>3587</v>
      </c>
      <c r="C193" s="1"/>
      <c r="D193" s="1"/>
      <c r="E193" s="1"/>
      <c r="F193" s="1" t="s">
        <v>3588</v>
      </c>
      <c r="G193" s="1"/>
      <c r="H193" s="1"/>
      <c r="I193" s="1" t="s">
        <v>3589</v>
      </c>
      <c r="J193" s="1" t="s">
        <v>3590</v>
      </c>
      <c r="K193" s="1"/>
      <c r="L193" s="1"/>
      <c r="M193" s="1" t="s">
        <v>77</v>
      </c>
      <c r="N193" s="1" t="s">
        <v>78</v>
      </c>
      <c r="O193" s="1"/>
      <c r="P193" s="1"/>
      <c r="Q193" s="1"/>
      <c r="R193" s="1"/>
      <c r="S193" s="1"/>
      <c r="T193" s="1" t="s">
        <v>3591</v>
      </c>
      <c r="U193" s="1" t="s">
        <v>3592</v>
      </c>
      <c r="V193" s="1" t="s">
        <v>3593</v>
      </c>
      <c r="W193" s="1" t="s">
        <v>3594</v>
      </c>
      <c r="X193" s="1" t="s">
        <v>3595</v>
      </c>
      <c r="Y193" s="1" t="s">
        <v>3596</v>
      </c>
      <c r="Z193" s="1" t="s">
        <v>3597</v>
      </c>
      <c r="AA193" s="1" t="s">
        <v>3598</v>
      </c>
      <c r="AB193" s="1" t="s">
        <v>3599</v>
      </c>
      <c r="AC193" s="1" t="s">
        <v>3600</v>
      </c>
      <c r="AD193" s="1" t="s">
        <v>2466</v>
      </c>
      <c r="AE193" s="1" t="s">
        <v>3601</v>
      </c>
      <c r="AF193" s="1"/>
      <c r="AG193" s="1" t="n">
        <v>61</v>
      </c>
      <c r="AH193" s="1" t="n">
        <v>2</v>
      </c>
      <c r="AI193" s="1" t="n">
        <v>2</v>
      </c>
      <c r="AJ193" s="1" t="n">
        <v>0</v>
      </c>
      <c r="AK193" s="1" t="n">
        <v>11</v>
      </c>
      <c r="AL193" s="1" t="s">
        <v>112</v>
      </c>
      <c r="AM193" s="1" t="s">
        <v>113</v>
      </c>
      <c r="AN193" s="1" t="s">
        <v>114</v>
      </c>
      <c r="AO193" s="1" t="s">
        <v>3602</v>
      </c>
      <c r="AP193" s="1" t="s">
        <v>3603</v>
      </c>
      <c r="AQ193" s="1"/>
      <c r="AR193" s="1" t="s">
        <v>3604</v>
      </c>
      <c r="AS193" s="1" t="s">
        <v>3605</v>
      </c>
      <c r="AT193" s="1" t="s">
        <v>975</v>
      </c>
      <c r="AU193" s="1" t="n">
        <v>2021</v>
      </c>
      <c r="AV193" s="1" t="n">
        <v>30</v>
      </c>
      <c r="AW193" s="1" t="n">
        <v>1</v>
      </c>
      <c r="AX193" s="1"/>
      <c r="AY193" s="1"/>
      <c r="AZ193" s="1"/>
      <c r="BA193" s="1"/>
      <c r="BB193" s="1" t="n">
        <v>311</v>
      </c>
      <c r="BC193" s="1" t="n">
        <v>328</v>
      </c>
      <c r="BD193" s="1"/>
      <c r="BE193" s="1" t="s">
        <v>3606</v>
      </c>
      <c r="BF193" s="1" t="str">
        <f aca="false">HYPERLINK("http://dx.doi.org/10.1111/sode.12474","http://dx.doi.org/10.1111/sode.12474")</f>
        <v>http://dx.doi.org/10.1111/sode.12474</v>
      </c>
      <c r="BG193" s="1"/>
      <c r="BH193" s="1" t="s">
        <v>644</v>
      </c>
      <c r="BI193" s="1" t="n">
        <v>18</v>
      </c>
      <c r="BJ193" s="1" t="s">
        <v>229</v>
      </c>
      <c r="BK193" s="1" t="s">
        <v>93</v>
      </c>
      <c r="BL193" s="1" t="s">
        <v>230</v>
      </c>
      <c r="BM193" s="1" t="s">
        <v>3607</v>
      </c>
      <c r="BN193" s="1" t="n">
        <v>34326576</v>
      </c>
      <c r="BO193" s="1" t="s">
        <v>260</v>
      </c>
      <c r="BP193" s="1"/>
      <c r="BQ193" s="1"/>
      <c r="BR193" s="1" t="s">
        <v>95</v>
      </c>
      <c r="BS193" s="1" t="s">
        <v>3608</v>
      </c>
      <c r="BT193" s="1" t="str">
        <f aca="false">HYPERLINK("https%3A%2F%2Fwww.webofscience.com%2Fwos%2Fwoscc%2Ffull-record%2FWOS:000553850200001","View Full Record in Web of Science")</f>
        <v>View Full Record in Web of Science</v>
      </c>
    </row>
    <row r="194" customFormat="false" ht="12.75" hidden="false" customHeight="false" outlineLevel="0" collapsed="false">
      <c r="A194" s="1" t="s">
        <v>72</v>
      </c>
      <c r="B194" s="1" t="s">
        <v>3609</v>
      </c>
      <c r="C194" s="1"/>
      <c r="D194" s="1"/>
      <c r="E194" s="1"/>
      <c r="F194" s="1" t="s">
        <v>3610</v>
      </c>
      <c r="G194" s="1"/>
      <c r="H194" s="1"/>
      <c r="I194" s="1" t="s">
        <v>3611</v>
      </c>
      <c r="J194" s="1" t="s">
        <v>3612</v>
      </c>
      <c r="K194" s="1"/>
      <c r="L194" s="1"/>
      <c r="M194" s="1" t="s">
        <v>77</v>
      </c>
      <c r="N194" s="1" t="s">
        <v>78</v>
      </c>
      <c r="O194" s="1"/>
      <c r="P194" s="1"/>
      <c r="Q194" s="1"/>
      <c r="R194" s="1"/>
      <c r="S194" s="1"/>
      <c r="T194" s="1" t="s">
        <v>3613</v>
      </c>
      <c r="U194" s="1" t="s">
        <v>3614</v>
      </c>
      <c r="V194" s="1" t="s">
        <v>3615</v>
      </c>
      <c r="W194" s="1" t="s">
        <v>3616</v>
      </c>
      <c r="X194" s="1" t="s">
        <v>3617</v>
      </c>
      <c r="Y194" s="1" t="s">
        <v>3618</v>
      </c>
      <c r="Z194" s="1" t="s">
        <v>745</v>
      </c>
      <c r="AA194" s="1"/>
      <c r="AB194" s="1"/>
      <c r="AC194" s="1" t="s">
        <v>747</v>
      </c>
      <c r="AD194" s="1" t="s">
        <v>748</v>
      </c>
      <c r="AE194" s="1" t="s">
        <v>3619</v>
      </c>
      <c r="AF194" s="1"/>
      <c r="AG194" s="1" t="n">
        <v>57</v>
      </c>
      <c r="AH194" s="1" t="n">
        <v>0</v>
      </c>
      <c r="AI194" s="1" t="n">
        <v>0</v>
      </c>
      <c r="AJ194" s="1" t="n">
        <v>5</v>
      </c>
      <c r="AK194" s="1" t="n">
        <v>9</v>
      </c>
      <c r="AL194" s="1" t="s">
        <v>112</v>
      </c>
      <c r="AM194" s="1" t="s">
        <v>113</v>
      </c>
      <c r="AN194" s="1" t="s">
        <v>114</v>
      </c>
      <c r="AO194" s="1" t="s">
        <v>3620</v>
      </c>
      <c r="AP194" s="1" t="s">
        <v>3621</v>
      </c>
      <c r="AQ194" s="1"/>
      <c r="AR194" s="1" t="s">
        <v>3622</v>
      </c>
      <c r="AS194" s="1" t="s">
        <v>3623</v>
      </c>
      <c r="AT194" s="1" t="s">
        <v>1125</v>
      </c>
      <c r="AU194" s="1" t="n">
        <v>2023</v>
      </c>
      <c r="AV194" s="1" t="n">
        <v>95</v>
      </c>
      <c r="AW194" s="1" t="n">
        <v>3</v>
      </c>
      <c r="AX194" s="1"/>
      <c r="AY194" s="1"/>
      <c r="AZ194" s="1"/>
      <c r="BA194" s="1"/>
      <c r="BB194" s="1" t="n">
        <v>494</v>
      </c>
      <c r="BC194" s="1" t="n">
        <v>508</v>
      </c>
      <c r="BD194" s="1"/>
      <c r="BE194" s="1" t="s">
        <v>3624</v>
      </c>
      <c r="BF194" s="1" t="str">
        <f aca="false">HYPERLINK("http://dx.doi.org/10.1002/jad.12131","http://dx.doi.org/10.1002/jad.12131")</f>
        <v>http://dx.doi.org/10.1002/jad.12131</v>
      </c>
      <c r="BG194" s="1"/>
      <c r="BH194" s="1" t="s">
        <v>1029</v>
      </c>
      <c r="BI194" s="1" t="n">
        <v>15</v>
      </c>
      <c r="BJ194" s="1" t="s">
        <v>229</v>
      </c>
      <c r="BK194" s="1" t="s">
        <v>93</v>
      </c>
      <c r="BL194" s="1" t="s">
        <v>230</v>
      </c>
      <c r="BM194" s="1" t="s">
        <v>3625</v>
      </c>
      <c r="BN194" s="1" t="n">
        <v>36458567</v>
      </c>
      <c r="BO194" s="1"/>
      <c r="BP194" s="1"/>
      <c r="BQ194" s="1"/>
      <c r="BR194" s="1" t="s">
        <v>95</v>
      </c>
      <c r="BS194" s="1" t="s">
        <v>3626</v>
      </c>
      <c r="BT194" s="1" t="str">
        <f aca="false">HYPERLINK("https%3A%2F%2Fwww.webofscience.com%2Fwos%2Fwoscc%2Ffull-record%2FWOS:000914145200001","View Full Record in Web of Science")</f>
        <v>View Full Record in Web of Science</v>
      </c>
    </row>
    <row r="195" customFormat="false" ht="12.75" hidden="false" customHeight="false" outlineLevel="0" collapsed="false">
      <c r="A195" s="1" t="s">
        <v>72</v>
      </c>
      <c r="B195" s="1" t="s">
        <v>3627</v>
      </c>
      <c r="C195" s="1"/>
      <c r="D195" s="1"/>
      <c r="E195" s="1"/>
      <c r="F195" s="1" t="s">
        <v>3628</v>
      </c>
      <c r="G195" s="1"/>
      <c r="H195" s="1"/>
      <c r="I195" s="1" t="s">
        <v>3629</v>
      </c>
      <c r="J195" s="1" t="s">
        <v>1643</v>
      </c>
      <c r="K195" s="1"/>
      <c r="L195" s="1"/>
      <c r="M195" s="1" t="s">
        <v>77</v>
      </c>
      <c r="N195" s="1" t="s">
        <v>129</v>
      </c>
      <c r="O195" s="1"/>
      <c r="P195" s="1"/>
      <c r="Q195" s="1"/>
      <c r="R195" s="1"/>
      <c r="S195" s="1"/>
      <c r="T195" s="1" t="s">
        <v>3630</v>
      </c>
      <c r="U195" s="1" t="s">
        <v>3631</v>
      </c>
      <c r="V195" s="1" t="s">
        <v>3632</v>
      </c>
      <c r="W195" s="1" t="s">
        <v>3633</v>
      </c>
      <c r="X195" s="1" t="s">
        <v>3634</v>
      </c>
      <c r="Y195" s="1" t="s">
        <v>3635</v>
      </c>
      <c r="Z195" s="1" t="s">
        <v>3636</v>
      </c>
      <c r="AA195" s="1"/>
      <c r="AB195" s="1"/>
      <c r="AC195" s="1"/>
      <c r="AD195" s="1"/>
      <c r="AE195" s="1"/>
      <c r="AF195" s="1"/>
      <c r="AG195" s="1" t="n">
        <v>44</v>
      </c>
      <c r="AH195" s="1" t="n">
        <v>0</v>
      </c>
      <c r="AI195" s="1" t="n">
        <v>0</v>
      </c>
      <c r="AJ195" s="1" t="n">
        <v>5</v>
      </c>
      <c r="AK195" s="1" t="n">
        <v>5</v>
      </c>
      <c r="AL195" s="1" t="s">
        <v>141</v>
      </c>
      <c r="AM195" s="1" t="s">
        <v>142</v>
      </c>
      <c r="AN195" s="1" t="s">
        <v>143</v>
      </c>
      <c r="AO195" s="1" t="s">
        <v>1656</v>
      </c>
      <c r="AP195" s="1" t="s">
        <v>1657</v>
      </c>
      <c r="AQ195" s="1"/>
      <c r="AR195" s="1" t="s">
        <v>1658</v>
      </c>
      <c r="AS195" s="1" t="s">
        <v>1659</v>
      </c>
      <c r="AT195" s="1" t="s">
        <v>3637</v>
      </c>
      <c r="AU195" s="1" t="n">
        <v>2023</v>
      </c>
      <c r="AV195" s="1"/>
      <c r="AW195" s="1"/>
      <c r="AX195" s="1"/>
      <c r="AY195" s="1"/>
      <c r="AZ195" s="1"/>
      <c r="BA195" s="1"/>
      <c r="BB195" s="1"/>
      <c r="BC195" s="1"/>
      <c r="BD195" s="1"/>
      <c r="BE195" s="1" t="s">
        <v>3638</v>
      </c>
      <c r="BF195" s="1" t="str">
        <f aca="false">HYPERLINK("http://dx.doi.org/10.1080/13676261.2023.2199149","http://dx.doi.org/10.1080/13676261.2023.2199149")</f>
        <v>http://dx.doi.org/10.1080/13676261.2023.2199149</v>
      </c>
      <c r="BG195" s="1"/>
      <c r="BH195" s="1" t="s">
        <v>1332</v>
      </c>
      <c r="BI195" s="1" t="n">
        <v>15</v>
      </c>
      <c r="BJ195" s="1" t="s">
        <v>308</v>
      </c>
      <c r="BK195" s="1" t="s">
        <v>93</v>
      </c>
      <c r="BL195" s="1" t="s">
        <v>309</v>
      </c>
      <c r="BM195" s="1" t="s">
        <v>3639</v>
      </c>
      <c r="BN195" s="1"/>
      <c r="BO195" s="1" t="s">
        <v>208</v>
      </c>
      <c r="BP195" s="1"/>
      <c r="BQ195" s="1"/>
      <c r="BR195" s="1" t="s">
        <v>95</v>
      </c>
      <c r="BS195" s="1" t="s">
        <v>3640</v>
      </c>
      <c r="BT195" s="1" t="str">
        <f aca="false">HYPERLINK("https%3A%2F%2Fwww.webofscience.com%2Fwos%2Fwoscc%2Ffull-record%2FWOS:000969235200001","View Full Record in Web of Science")</f>
        <v>View Full Record in Web of Science</v>
      </c>
    </row>
    <row r="196" customFormat="false" ht="12.75" hidden="false" customHeight="false" outlineLevel="0" collapsed="false">
      <c r="A196" s="1" t="s">
        <v>72</v>
      </c>
      <c r="B196" s="1" t="s">
        <v>3641</v>
      </c>
      <c r="C196" s="1"/>
      <c r="D196" s="1"/>
      <c r="E196" s="1"/>
      <c r="F196" s="1" t="s">
        <v>3642</v>
      </c>
      <c r="G196" s="1"/>
      <c r="H196" s="1"/>
      <c r="I196" s="1" t="s">
        <v>3643</v>
      </c>
      <c r="J196" s="1" t="s">
        <v>2497</v>
      </c>
      <c r="K196" s="1"/>
      <c r="L196" s="1"/>
      <c r="M196" s="1" t="s">
        <v>77</v>
      </c>
      <c r="N196" s="1" t="s">
        <v>78</v>
      </c>
      <c r="O196" s="1"/>
      <c r="P196" s="1"/>
      <c r="Q196" s="1"/>
      <c r="R196" s="1"/>
      <c r="S196" s="1"/>
      <c r="T196" s="1" t="s">
        <v>3644</v>
      </c>
      <c r="U196" s="1" t="s">
        <v>3645</v>
      </c>
      <c r="V196" s="1" t="s">
        <v>3646</v>
      </c>
      <c r="W196" s="1" t="s">
        <v>3647</v>
      </c>
      <c r="X196" s="1" t="s">
        <v>3648</v>
      </c>
      <c r="Y196" s="1" t="s">
        <v>3649</v>
      </c>
      <c r="Z196" s="1" t="s">
        <v>3650</v>
      </c>
      <c r="AA196" s="1"/>
      <c r="AB196" s="1" t="s">
        <v>3651</v>
      </c>
      <c r="AC196" s="1"/>
      <c r="AD196" s="1"/>
      <c r="AE196" s="1"/>
      <c r="AF196" s="1"/>
      <c r="AG196" s="1" t="n">
        <v>58</v>
      </c>
      <c r="AH196" s="1" t="n">
        <v>16</v>
      </c>
      <c r="AI196" s="1" t="n">
        <v>16</v>
      </c>
      <c r="AJ196" s="1" t="n">
        <v>1</v>
      </c>
      <c r="AK196" s="1" t="n">
        <v>22</v>
      </c>
      <c r="AL196" s="1" t="s">
        <v>141</v>
      </c>
      <c r="AM196" s="1" t="s">
        <v>142</v>
      </c>
      <c r="AN196" s="1" t="s">
        <v>143</v>
      </c>
      <c r="AO196" s="1" t="s">
        <v>2505</v>
      </c>
      <c r="AP196" s="1" t="s">
        <v>2506</v>
      </c>
      <c r="AQ196" s="1"/>
      <c r="AR196" s="1" t="s">
        <v>2507</v>
      </c>
      <c r="AS196" s="1" t="s">
        <v>2508</v>
      </c>
      <c r="AT196" s="1" t="s">
        <v>3246</v>
      </c>
      <c r="AU196" s="1" t="n">
        <v>2019</v>
      </c>
      <c r="AV196" s="1" t="n">
        <v>24</v>
      </c>
      <c r="AW196" s="1" t="n">
        <v>4</v>
      </c>
      <c r="AX196" s="1"/>
      <c r="AY196" s="1"/>
      <c r="AZ196" s="1"/>
      <c r="BA196" s="1"/>
      <c r="BB196" s="1" t="n">
        <v>373</v>
      </c>
      <c r="BC196" s="1" t="n">
        <v>389</v>
      </c>
      <c r="BD196" s="1"/>
      <c r="BE196" s="1" t="s">
        <v>3652</v>
      </c>
      <c r="BF196" s="1" t="str">
        <f aca="false">HYPERLINK("http://dx.doi.org/10.1080/17408989.2019.1592147","http://dx.doi.org/10.1080/17408989.2019.1592147")</f>
        <v>http://dx.doi.org/10.1080/17408989.2019.1592147</v>
      </c>
      <c r="BG196" s="1"/>
      <c r="BH196" s="1" t="s">
        <v>3653</v>
      </c>
      <c r="BI196" s="1" t="n">
        <v>17</v>
      </c>
      <c r="BJ196" s="1" t="s">
        <v>92</v>
      </c>
      <c r="BK196" s="1" t="s">
        <v>93</v>
      </c>
      <c r="BL196" s="1" t="s">
        <v>92</v>
      </c>
      <c r="BM196" s="1" t="s">
        <v>3654</v>
      </c>
      <c r="BN196" s="1"/>
      <c r="BO196" s="1"/>
      <c r="BP196" s="1"/>
      <c r="BQ196" s="1"/>
      <c r="BR196" s="1" t="s">
        <v>95</v>
      </c>
      <c r="BS196" s="1" t="s">
        <v>3655</v>
      </c>
      <c r="BT196" s="1" t="str">
        <f aca="false">HYPERLINK("https%3A%2F%2Fwww.webofscience.com%2Fwos%2Fwoscc%2Ffull-record%2FWOS:000463432300001","View Full Record in Web of Science")</f>
        <v>View Full Record in Web of Science</v>
      </c>
    </row>
    <row r="197" customFormat="false" ht="12.75" hidden="false" customHeight="false" outlineLevel="0" collapsed="false">
      <c r="A197" s="1" t="s">
        <v>72</v>
      </c>
      <c r="B197" s="1" t="s">
        <v>3656</v>
      </c>
      <c r="C197" s="1"/>
      <c r="D197" s="1"/>
      <c r="E197" s="1"/>
      <c r="F197" s="1" t="s">
        <v>3657</v>
      </c>
      <c r="G197" s="1"/>
      <c r="H197" s="1"/>
      <c r="I197" s="1" t="s">
        <v>3658</v>
      </c>
      <c r="J197" s="1" t="s">
        <v>3659</v>
      </c>
      <c r="K197" s="1"/>
      <c r="L197" s="1"/>
      <c r="M197" s="1" t="s">
        <v>77</v>
      </c>
      <c r="N197" s="1" t="s">
        <v>78</v>
      </c>
      <c r="O197" s="1"/>
      <c r="P197" s="1"/>
      <c r="Q197" s="1"/>
      <c r="R197" s="1"/>
      <c r="S197" s="1"/>
      <c r="T197" s="1" t="s">
        <v>3660</v>
      </c>
      <c r="U197" s="1" t="s">
        <v>3661</v>
      </c>
      <c r="V197" s="1" t="s">
        <v>3662</v>
      </c>
      <c r="W197" s="1"/>
      <c r="X197" s="1"/>
      <c r="Y197" s="1" t="s">
        <v>3663</v>
      </c>
      <c r="Z197" s="1"/>
      <c r="AA197" s="1"/>
      <c r="AB197" s="1"/>
      <c r="AC197" s="1"/>
      <c r="AD197" s="1"/>
      <c r="AE197" s="1"/>
      <c r="AF197" s="1"/>
      <c r="AG197" s="1" t="n">
        <v>107</v>
      </c>
      <c r="AH197" s="1" t="n">
        <v>8</v>
      </c>
      <c r="AI197" s="1" t="n">
        <v>8</v>
      </c>
      <c r="AJ197" s="1" t="n">
        <v>1</v>
      </c>
      <c r="AK197" s="1" t="n">
        <v>24</v>
      </c>
      <c r="AL197" s="1" t="s">
        <v>141</v>
      </c>
      <c r="AM197" s="1" t="s">
        <v>142</v>
      </c>
      <c r="AN197" s="1" t="s">
        <v>143</v>
      </c>
      <c r="AO197" s="1" t="s">
        <v>3664</v>
      </c>
      <c r="AP197" s="1" t="s">
        <v>3665</v>
      </c>
      <c r="AQ197" s="1"/>
      <c r="AR197" s="1" t="s">
        <v>3666</v>
      </c>
      <c r="AS197" s="1" t="s">
        <v>3667</v>
      </c>
      <c r="AT197" s="1" t="s">
        <v>3668</v>
      </c>
      <c r="AU197" s="1" t="n">
        <v>2013</v>
      </c>
      <c r="AV197" s="1" t="n">
        <v>27</v>
      </c>
      <c r="AW197" s="1" t="n">
        <v>6</v>
      </c>
      <c r="AX197" s="1"/>
      <c r="AY197" s="1"/>
      <c r="AZ197" s="1"/>
      <c r="BA197" s="1"/>
      <c r="BB197" s="1" t="n">
        <v>901</v>
      </c>
      <c r="BC197" s="1" t="n">
        <v>932</v>
      </c>
      <c r="BD197" s="1"/>
      <c r="BE197" s="1" t="s">
        <v>3669</v>
      </c>
      <c r="BF197" s="1" t="str">
        <f aca="false">HYPERLINK("http://dx.doi.org/10.1080/09502386.2012.727010","http://dx.doi.org/10.1080/09502386.2012.727010")</f>
        <v>http://dx.doi.org/10.1080/09502386.2012.727010</v>
      </c>
      <c r="BG197" s="1"/>
      <c r="BH197" s="1"/>
      <c r="BI197" s="1" t="n">
        <v>32</v>
      </c>
      <c r="BJ197" s="1" t="s">
        <v>3670</v>
      </c>
      <c r="BK197" s="1" t="s">
        <v>353</v>
      </c>
      <c r="BL197" s="1" t="s">
        <v>3670</v>
      </c>
      <c r="BM197" s="1" t="s">
        <v>3671</v>
      </c>
      <c r="BN197" s="1"/>
      <c r="BO197" s="1"/>
      <c r="BP197" s="1"/>
      <c r="BQ197" s="1"/>
      <c r="BR197" s="1" t="s">
        <v>95</v>
      </c>
      <c r="BS197" s="1" t="s">
        <v>3672</v>
      </c>
      <c r="BT197" s="1" t="str">
        <f aca="false">HYPERLINK("https%3A%2F%2Fwww.webofscience.com%2Fwos%2Fwoscc%2Ffull-record%2FWOS:000325786900001","View Full Record in Web of Science")</f>
        <v>View Full Record in Web of Science</v>
      </c>
    </row>
    <row r="198" customFormat="false" ht="12.75" hidden="false" customHeight="false" outlineLevel="0" collapsed="false">
      <c r="A198" s="1" t="s">
        <v>72</v>
      </c>
      <c r="B198" s="1" t="s">
        <v>3673</v>
      </c>
      <c r="C198" s="1"/>
      <c r="D198" s="1"/>
      <c r="E198" s="1"/>
      <c r="F198" s="1" t="s">
        <v>3674</v>
      </c>
      <c r="G198" s="1"/>
      <c r="H198" s="1"/>
      <c r="I198" s="1" t="s">
        <v>3675</v>
      </c>
      <c r="J198" s="1" t="s">
        <v>3676</v>
      </c>
      <c r="K198" s="1"/>
      <c r="L198" s="1"/>
      <c r="M198" s="1" t="s">
        <v>77</v>
      </c>
      <c r="N198" s="1" t="s">
        <v>78</v>
      </c>
      <c r="O198" s="1"/>
      <c r="P198" s="1"/>
      <c r="Q198" s="1"/>
      <c r="R198" s="1"/>
      <c r="S198" s="1"/>
      <c r="T198" s="1"/>
      <c r="U198" s="1" t="s">
        <v>3677</v>
      </c>
      <c r="V198" s="1" t="s">
        <v>3678</v>
      </c>
      <c r="W198" s="1" t="s">
        <v>3679</v>
      </c>
      <c r="X198" s="1"/>
      <c r="Y198" s="1" t="s">
        <v>3680</v>
      </c>
      <c r="Z198" s="1" t="s">
        <v>3681</v>
      </c>
      <c r="AA198" s="1"/>
      <c r="AB198" s="1" t="s">
        <v>3682</v>
      </c>
      <c r="AC198" s="1" t="s">
        <v>3683</v>
      </c>
      <c r="AD198" s="1" t="s">
        <v>3684</v>
      </c>
      <c r="AE198" s="1" t="s">
        <v>3685</v>
      </c>
      <c r="AF198" s="1"/>
      <c r="AG198" s="1" t="n">
        <v>67</v>
      </c>
      <c r="AH198" s="1" t="n">
        <v>7</v>
      </c>
      <c r="AI198" s="1" t="n">
        <v>7</v>
      </c>
      <c r="AJ198" s="1" t="n">
        <v>0</v>
      </c>
      <c r="AK198" s="1" t="n">
        <v>15</v>
      </c>
      <c r="AL198" s="1" t="s">
        <v>377</v>
      </c>
      <c r="AM198" s="1" t="s">
        <v>163</v>
      </c>
      <c r="AN198" s="1" t="s">
        <v>378</v>
      </c>
      <c r="AO198" s="1" t="s">
        <v>3686</v>
      </c>
      <c r="AP198" s="1" t="s">
        <v>3687</v>
      </c>
      <c r="AQ198" s="1"/>
      <c r="AR198" s="1" t="s">
        <v>3688</v>
      </c>
      <c r="AS198" s="1" t="s">
        <v>3689</v>
      </c>
      <c r="AT198" s="1" t="s">
        <v>496</v>
      </c>
      <c r="AU198" s="1" t="n">
        <v>2018</v>
      </c>
      <c r="AV198" s="1" t="n">
        <v>30</v>
      </c>
      <c r="AW198" s="1" t="n">
        <v>5</v>
      </c>
      <c r="AX198" s="1"/>
      <c r="AY198" s="1"/>
      <c r="AZ198" s="1" t="s">
        <v>254</v>
      </c>
      <c r="BA198" s="1"/>
      <c r="BB198" s="1" t="n">
        <v>1837</v>
      </c>
      <c r="BC198" s="1" t="n">
        <v>1848</v>
      </c>
      <c r="BD198" s="1"/>
      <c r="BE198" s="1" t="s">
        <v>3690</v>
      </c>
      <c r="BF198" s="1" t="str">
        <f aca="false">HYPERLINK("http://dx.doi.org/10.1017/S0954579418000949","http://dx.doi.org/10.1017/S0954579418000949")</f>
        <v>http://dx.doi.org/10.1017/S0954579418000949</v>
      </c>
      <c r="BG198" s="1"/>
      <c r="BH198" s="1"/>
      <c r="BI198" s="1" t="n">
        <v>12</v>
      </c>
      <c r="BJ198" s="1" t="s">
        <v>229</v>
      </c>
      <c r="BK198" s="1" t="s">
        <v>93</v>
      </c>
      <c r="BL198" s="1" t="s">
        <v>230</v>
      </c>
      <c r="BM198" s="1" t="s">
        <v>3691</v>
      </c>
      <c r="BN198" s="1" t="n">
        <v>30189904</v>
      </c>
      <c r="BO198" s="1" t="s">
        <v>260</v>
      </c>
      <c r="BP198" s="1"/>
      <c r="BQ198" s="1"/>
      <c r="BR198" s="1" t="s">
        <v>95</v>
      </c>
      <c r="BS198" s="1" t="s">
        <v>3692</v>
      </c>
      <c r="BT198" s="1" t="str">
        <f aca="false">HYPERLINK("https%3A%2F%2Fwww.webofscience.com%2Fwos%2Fwoscc%2Ffull-record%2FWOS:000450625600018","View Full Record in Web of Science")</f>
        <v>View Full Record in Web of Science</v>
      </c>
    </row>
    <row r="199" customFormat="false" ht="12.75" hidden="false" customHeight="false" outlineLevel="0" collapsed="false">
      <c r="A199" s="1" t="s">
        <v>72</v>
      </c>
      <c r="B199" s="1" t="s">
        <v>3693</v>
      </c>
      <c r="C199" s="1"/>
      <c r="D199" s="1"/>
      <c r="E199" s="1"/>
      <c r="F199" s="1" t="s">
        <v>3694</v>
      </c>
      <c r="G199" s="1"/>
      <c r="H199" s="1"/>
      <c r="I199" s="1" t="s">
        <v>3695</v>
      </c>
      <c r="J199" s="1" t="s">
        <v>604</v>
      </c>
      <c r="K199" s="1"/>
      <c r="L199" s="1"/>
      <c r="M199" s="1" t="s">
        <v>77</v>
      </c>
      <c r="N199" s="1" t="s">
        <v>78</v>
      </c>
      <c r="O199" s="1"/>
      <c r="P199" s="1"/>
      <c r="Q199" s="1"/>
      <c r="R199" s="1"/>
      <c r="S199" s="1"/>
      <c r="T199" s="1" t="s">
        <v>3696</v>
      </c>
      <c r="U199" s="1" t="s">
        <v>3697</v>
      </c>
      <c r="V199" s="1" t="s">
        <v>3698</v>
      </c>
      <c r="W199" s="1" t="s">
        <v>3699</v>
      </c>
      <c r="X199" s="1" t="s">
        <v>1386</v>
      </c>
      <c r="Y199" s="1" t="s">
        <v>3700</v>
      </c>
      <c r="Z199" s="1" t="s">
        <v>3701</v>
      </c>
      <c r="AA199" s="1"/>
      <c r="AB199" s="1"/>
      <c r="AC199" s="1" t="s">
        <v>3702</v>
      </c>
      <c r="AD199" s="1" t="s">
        <v>3703</v>
      </c>
      <c r="AE199" s="1" t="s">
        <v>3704</v>
      </c>
      <c r="AF199" s="1"/>
      <c r="AG199" s="1" t="n">
        <v>44</v>
      </c>
      <c r="AH199" s="1" t="n">
        <v>42</v>
      </c>
      <c r="AI199" s="1" t="n">
        <v>42</v>
      </c>
      <c r="AJ199" s="1" t="n">
        <v>0</v>
      </c>
      <c r="AK199" s="1" t="n">
        <v>23</v>
      </c>
      <c r="AL199" s="1" t="s">
        <v>616</v>
      </c>
      <c r="AM199" s="1" t="s">
        <v>163</v>
      </c>
      <c r="AN199" s="1" t="s">
        <v>617</v>
      </c>
      <c r="AO199" s="1" t="s">
        <v>618</v>
      </c>
      <c r="AP199" s="1" t="s">
        <v>619</v>
      </c>
      <c r="AQ199" s="1"/>
      <c r="AR199" s="1" t="s">
        <v>620</v>
      </c>
      <c r="AS199" s="1" t="s">
        <v>621</v>
      </c>
      <c r="AT199" s="1" t="s">
        <v>823</v>
      </c>
      <c r="AU199" s="1" t="n">
        <v>2018</v>
      </c>
      <c r="AV199" s="1" t="n">
        <v>47</v>
      </c>
      <c r="AW199" s="1" t="n">
        <v>6</v>
      </c>
      <c r="AX199" s="1"/>
      <c r="AY199" s="1"/>
      <c r="AZ199" s="1" t="s">
        <v>254</v>
      </c>
      <c r="BA199" s="1"/>
      <c r="BB199" s="1" t="n">
        <v>1299</v>
      </c>
      <c r="BC199" s="1" t="n">
        <v>1316</v>
      </c>
      <c r="BD199" s="1"/>
      <c r="BE199" s="1" t="s">
        <v>3705</v>
      </c>
      <c r="BF199" s="1" t="str">
        <f aca="false">HYPERLINK("http://dx.doi.org/10.1007/s10964-018-0838-1","http://dx.doi.org/10.1007/s10964-018-0838-1")</f>
        <v>http://dx.doi.org/10.1007/s10964-018-0838-1</v>
      </c>
      <c r="BG199" s="1"/>
      <c r="BH199" s="1"/>
      <c r="BI199" s="1" t="n">
        <v>18</v>
      </c>
      <c r="BJ199" s="1" t="s">
        <v>229</v>
      </c>
      <c r="BK199" s="1" t="s">
        <v>93</v>
      </c>
      <c r="BL199" s="1" t="s">
        <v>230</v>
      </c>
      <c r="BM199" s="1" t="s">
        <v>3395</v>
      </c>
      <c r="BN199" s="1" t="n">
        <v>29536328</v>
      </c>
      <c r="BO199" s="1" t="s">
        <v>260</v>
      </c>
      <c r="BP199" s="1"/>
      <c r="BQ199" s="1"/>
      <c r="BR199" s="1" t="s">
        <v>95</v>
      </c>
      <c r="BS199" s="1" t="s">
        <v>3706</v>
      </c>
      <c r="BT199" s="1" t="str">
        <f aca="false">HYPERLINK("https%3A%2F%2Fwww.webofscience.com%2Fwos%2Fwoscc%2Ffull-record%2FWOS:000431400400012","View Full Record in Web of Science")</f>
        <v>View Full Record in Web of Science</v>
      </c>
    </row>
    <row r="200" customFormat="false" ht="12.75" hidden="false" customHeight="false" outlineLevel="0" collapsed="false">
      <c r="A200" s="1" t="s">
        <v>72</v>
      </c>
      <c r="B200" s="1" t="s">
        <v>3707</v>
      </c>
      <c r="C200" s="1"/>
      <c r="D200" s="1"/>
      <c r="E200" s="1"/>
      <c r="F200" s="1" t="s">
        <v>3708</v>
      </c>
      <c r="G200" s="1"/>
      <c r="H200" s="1"/>
      <c r="I200" s="1" t="s">
        <v>3709</v>
      </c>
      <c r="J200" s="1" t="s">
        <v>237</v>
      </c>
      <c r="K200" s="1"/>
      <c r="L200" s="1"/>
      <c r="M200" s="1" t="s">
        <v>77</v>
      </c>
      <c r="N200" s="1" t="s">
        <v>78</v>
      </c>
      <c r="O200" s="1"/>
      <c r="P200" s="1"/>
      <c r="Q200" s="1"/>
      <c r="R200" s="1"/>
      <c r="S200" s="1"/>
      <c r="T200" s="1"/>
      <c r="U200" s="1" t="s">
        <v>3710</v>
      </c>
      <c r="V200" s="1" t="s">
        <v>3711</v>
      </c>
      <c r="W200" s="1" t="s">
        <v>3712</v>
      </c>
      <c r="X200" s="1" t="s">
        <v>3713</v>
      </c>
      <c r="Y200" s="1" t="s">
        <v>3714</v>
      </c>
      <c r="Z200" s="1" t="s">
        <v>3390</v>
      </c>
      <c r="AA200" s="1"/>
      <c r="AB200" s="1"/>
      <c r="AC200" s="1" t="s">
        <v>3715</v>
      </c>
      <c r="AD200" s="1" t="s">
        <v>3716</v>
      </c>
      <c r="AE200" s="1" t="s">
        <v>3717</v>
      </c>
      <c r="AF200" s="1"/>
      <c r="AG200" s="1" t="n">
        <v>64</v>
      </c>
      <c r="AH200" s="1" t="n">
        <v>28</v>
      </c>
      <c r="AI200" s="1" t="n">
        <v>28</v>
      </c>
      <c r="AJ200" s="1" t="n">
        <v>0</v>
      </c>
      <c r="AK200" s="1" t="n">
        <v>12</v>
      </c>
      <c r="AL200" s="1" t="s">
        <v>112</v>
      </c>
      <c r="AM200" s="1" t="s">
        <v>113</v>
      </c>
      <c r="AN200" s="1" t="s">
        <v>114</v>
      </c>
      <c r="AO200" s="1" t="s">
        <v>249</v>
      </c>
      <c r="AP200" s="1" t="s">
        <v>250</v>
      </c>
      <c r="AQ200" s="1"/>
      <c r="AR200" s="1" t="s">
        <v>251</v>
      </c>
      <c r="AS200" s="1" t="s">
        <v>252</v>
      </c>
      <c r="AT200" s="1" t="s">
        <v>823</v>
      </c>
      <c r="AU200" s="1" t="n">
        <v>2017</v>
      </c>
      <c r="AV200" s="1" t="n">
        <v>27</v>
      </c>
      <c r="AW200" s="1" t="n">
        <v>2</v>
      </c>
      <c r="AX200" s="1"/>
      <c r="AY200" s="1"/>
      <c r="AZ200" s="1"/>
      <c r="BA200" s="1"/>
      <c r="BB200" s="1" t="n">
        <v>407</v>
      </c>
      <c r="BC200" s="1" t="n">
        <v>422</v>
      </c>
      <c r="BD200" s="1"/>
      <c r="BE200" s="1" t="s">
        <v>3718</v>
      </c>
      <c r="BF200" s="1" t="str">
        <f aca="false">HYPERLINK("http://dx.doi.org/10.1111/jora.12278","http://dx.doi.org/10.1111/jora.12278")</f>
        <v>http://dx.doi.org/10.1111/jora.12278</v>
      </c>
      <c r="BG200" s="1"/>
      <c r="BH200" s="1"/>
      <c r="BI200" s="1" t="n">
        <v>16</v>
      </c>
      <c r="BJ200" s="1" t="s">
        <v>257</v>
      </c>
      <c r="BK200" s="1" t="s">
        <v>93</v>
      </c>
      <c r="BL200" s="1" t="s">
        <v>258</v>
      </c>
      <c r="BM200" s="1" t="s">
        <v>3719</v>
      </c>
      <c r="BN200" s="1" t="n">
        <v>28876525</v>
      </c>
      <c r="BO200" s="1" t="s">
        <v>260</v>
      </c>
      <c r="BP200" s="1"/>
      <c r="BQ200" s="1"/>
      <c r="BR200" s="1" t="s">
        <v>95</v>
      </c>
      <c r="BS200" s="1" t="s">
        <v>3720</v>
      </c>
      <c r="BT200" s="1" t="str">
        <f aca="false">HYPERLINK("https%3A%2F%2Fwww.webofscience.com%2Fwos%2Fwoscc%2Ffull-record%2FWOS:000401163500010","View Full Record in Web of Science")</f>
        <v>View Full Record in Web of Science</v>
      </c>
    </row>
    <row r="201" customFormat="false" ht="12.75" hidden="false" customHeight="false" outlineLevel="0" collapsed="false">
      <c r="A201" s="1" t="s">
        <v>72</v>
      </c>
      <c r="B201" s="1" t="s">
        <v>3721</v>
      </c>
      <c r="C201" s="1"/>
      <c r="D201" s="1"/>
      <c r="E201" s="1"/>
      <c r="F201" s="1" t="s">
        <v>3722</v>
      </c>
      <c r="G201" s="1"/>
      <c r="H201" s="1"/>
      <c r="I201" s="1" t="s">
        <v>3723</v>
      </c>
      <c r="J201" s="1" t="s">
        <v>984</v>
      </c>
      <c r="K201" s="1"/>
      <c r="L201" s="1"/>
      <c r="M201" s="1" t="s">
        <v>77</v>
      </c>
      <c r="N201" s="1" t="s">
        <v>78</v>
      </c>
      <c r="O201" s="1"/>
      <c r="P201" s="1"/>
      <c r="Q201" s="1"/>
      <c r="R201" s="1"/>
      <c r="S201" s="1"/>
      <c r="T201" s="1" t="s">
        <v>3724</v>
      </c>
      <c r="U201" s="1" t="s">
        <v>3725</v>
      </c>
      <c r="V201" s="1" t="s">
        <v>3726</v>
      </c>
      <c r="W201" s="1" t="s">
        <v>3727</v>
      </c>
      <c r="X201" s="1" t="s">
        <v>3728</v>
      </c>
      <c r="Y201" s="1" t="s">
        <v>3729</v>
      </c>
      <c r="Z201" s="1" t="s">
        <v>3730</v>
      </c>
      <c r="AA201" s="1"/>
      <c r="AB201" s="1"/>
      <c r="AC201" s="1"/>
      <c r="AD201" s="1"/>
      <c r="AE201" s="1"/>
      <c r="AF201" s="1"/>
      <c r="AG201" s="1" t="n">
        <v>80</v>
      </c>
      <c r="AH201" s="1" t="n">
        <v>45</v>
      </c>
      <c r="AI201" s="1" t="n">
        <v>45</v>
      </c>
      <c r="AJ201" s="1" t="n">
        <v>0</v>
      </c>
      <c r="AK201" s="1" t="n">
        <v>20</v>
      </c>
      <c r="AL201" s="1" t="s">
        <v>84</v>
      </c>
      <c r="AM201" s="1" t="s">
        <v>85</v>
      </c>
      <c r="AN201" s="1" t="s">
        <v>86</v>
      </c>
      <c r="AO201" s="1" t="s">
        <v>993</v>
      </c>
      <c r="AP201" s="1" t="s">
        <v>994</v>
      </c>
      <c r="AQ201" s="1"/>
      <c r="AR201" s="1" t="s">
        <v>995</v>
      </c>
      <c r="AS201" s="1" t="s">
        <v>996</v>
      </c>
      <c r="AT201" s="1" t="s">
        <v>91</v>
      </c>
      <c r="AU201" s="1" t="n">
        <v>2015</v>
      </c>
      <c r="AV201" s="1" t="n">
        <v>50</v>
      </c>
      <c r="AW201" s="1" t="n">
        <v>1</v>
      </c>
      <c r="AX201" s="1"/>
      <c r="AY201" s="1"/>
      <c r="AZ201" s="1" t="s">
        <v>254</v>
      </c>
      <c r="BA201" s="1"/>
      <c r="BB201" s="1" t="n">
        <v>106</v>
      </c>
      <c r="BC201" s="1" t="n">
        <v>131</v>
      </c>
      <c r="BD201" s="1"/>
      <c r="BE201" s="1" t="s">
        <v>3731</v>
      </c>
      <c r="BF201" s="1" t="str">
        <f aca="false">HYPERLINK("http://dx.doi.org/10.1177/0042085914563182","http://dx.doi.org/10.1177/0042085914563182")</f>
        <v>http://dx.doi.org/10.1177/0042085914563182</v>
      </c>
      <c r="BG201" s="1"/>
      <c r="BH201" s="1"/>
      <c r="BI201" s="1" t="n">
        <v>26</v>
      </c>
      <c r="BJ201" s="1" t="s">
        <v>1000</v>
      </c>
      <c r="BK201" s="1" t="s">
        <v>93</v>
      </c>
      <c r="BL201" s="1" t="s">
        <v>1000</v>
      </c>
      <c r="BM201" s="1" t="s">
        <v>3732</v>
      </c>
      <c r="BN201" s="1"/>
      <c r="BO201" s="1"/>
      <c r="BP201" s="1"/>
      <c r="BQ201" s="1"/>
      <c r="BR201" s="1" t="s">
        <v>95</v>
      </c>
      <c r="BS201" s="1" t="s">
        <v>3733</v>
      </c>
      <c r="BT201" s="1" t="str">
        <f aca="false">HYPERLINK("https%3A%2F%2Fwww.webofscience.com%2Fwos%2Fwoscc%2Ffull-record%2FWOS:000346175400006","View Full Record in Web of Science")</f>
        <v>View Full Record in Web of Science</v>
      </c>
    </row>
    <row r="202" customFormat="false" ht="12.75" hidden="false" customHeight="false" outlineLevel="0" collapsed="false">
      <c r="A202" s="1" t="s">
        <v>72</v>
      </c>
      <c r="B202" s="1" t="s">
        <v>3734</v>
      </c>
      <c r="C202" s="1"/>
      <c r="D202" s="1"/>
      <c r="E202" s="1"/>
      <c r="F202" s="1" t="s">
        <v>3735</v>
      </c>
      <c r="G202" s="1"/>
      <c r="H202" s="1"/>
      <c r="I202" s="1" t="s">
        <v>3736</v>
      </c>
      <c r="J202" s="1" t="s">
        <v>3737</v>
      </c>
      <c r="K202" s="1"/>
      <c r="L202" s="1"/>
      <c r="M202" s="1" t="s">
        <v>77</v>
      </c>
      <c r="N202" s="1" t="s">
        <v>78</v>
      </c>
      <c r="O202" s="1"/>
      <c r="P202" s="1"/>
      <c r="Q202" s="1"/>
      <c r="R202" s="1"/>
      <c r="S202" s="1"/>
      <c r="T202" s="1" t="s">
        <v>3738</v>
      </c>
      <c r="U202" s="1" t="s">
        <v>3739</v>
      </c>
      <c r="V202" s="1" t="s">
        <v>3740</v>
      </c>
      <c r="W202" s="1" t="s">
        <v>3741</v>
      </c>
      <c r="X202" s="1" t="s">
        <v>3742</v>
      </c>
      <c r="Y202" s="1" t="s">
        <v>3743</v>
      </c>
      <c r="Z202" s="1" t="s">
        <v>3744</v>
      </c>
      <c r="AA202" s="1"/>
      <c r="AB202" s="1"/>
      <c r="AC202" s="1"/>
      <c r="AD202" s="1"/>
      <c r="AE202" s="1"/>
      <c r="AF202" s="1"/>
      <c r="AG202" s="1" t="n">
        <v>35</v>
      </c>
      <c r="AH202" s="1" t="n">
        <v>2</v>
      </c>
      <c r="AI202" s="1" t="n">
        <v>2</v>
      </c>
      <c r="AJ202" s="1" t="n">
        <v>0</v>
      </c>
      <c r="AK202" s="1" t="n">
        <v>2</v>
      </c>
      <c r="AL202" s="1" t="s">
        <v>3745</v>
      </c>
      <c r="AM202" s="1" t="s">
        <v>3746</v>
      </c>
      <c r="AN202" s="1" t="s">
        <v>3747</v>
      </c>
      <c r="AO202" s="1" t="s">
        <v>3748</v>
      </c>
      <c r="AP202" s="1"/>
      <c r="AQ202" s="1"/>
      <c r="AR202" s="1" t="s">
        <v>3749</v>
      </c>
      <c r="AS202" s="1" t="s">
        <v>3750</v>
      </c>
      <c r="AT202" s="1"/>
      <c r="AU202" s="1" t="n">
        <v>2018</v>
      </c>
      <c r="AV202" s="1" t="n">
        <v>28</v>
      </c>
      <c r="AW202" s="1" t="n">
        <v>1</v>
      </c>
      <c r="AX202" s="1"/>
      <c r="AY202" s="1"/>
      <c r="AZ202" s="1" t="s">
        <v>254</v>
      </c>
      <c r="BA202" s="1"/>
      <c r="BB202" s="1" t="n">
        <v>5</v>
      </c>
      <c r="BC202" s="1" t="n">
        <v>18</v>
      </c>
      <c r="BD202" s="1"/>
      <c r="BE202" s="1"/>
      <c r="BF202" s="1"/>
      <c r="BG202" s="1"/>
      <c r="BH202" s="1"/>
      <c r="BI202" s="1" t="n">
        <v>14</v>
      </c>
      <c r="BJ202" s="1" t="s">
        <v>92</v>
      </c>
      <c r="BK202" s="1" t="s">
        <v>151</v>
      </c>
      <c r="BL202" s="1" t="s">
        <v>92</v>
      </c>
      <c r="BM202" s="1" t="s">
        <v>3751</v>
      </c>
      <c r="BN202" s="1"/>
      <c r="BO202" s="1"/>
      <c r="BP202" s="1"/>
      <c r="BQ202" s="1"/>
      <c r="BR202" s="1" t="s">
        <v>95</v>
      </c>
      <c r="BS202" s="1" t="s">
        <v>3752</v>
      </c>
      <c r="BT202" s="1" t="str">
        <f aca="false">HYPERLINK("https%3A%2F%2Fwww.webofscience.com%2Fwos%2Fwoscc%2Ffull-record%2FWOS:000452765600002","View Full Record in Web of Science")</f>
        <v>View Full Record in Web of Science</v>
      </c>
    </row>
    <row r="203" customFormat="false" ht="12.75" hidden="false" customHeight="false" outlineLevel="0" collapsed="false">
      <c r="A203" s="1" t="s">
        <v>72</v>
      </c>
      <c r="B203" s="1" t="s">
        <v>3753</v>
      </c>
      <c r="C203" s="1"/>
      <c r="D203" s="1"/>
      <c r="E203" s="1"/>
      <c r="F203" s="1" t="s">
        <v>3754</v>
      </c>
      <c r="G203" s="1"/>
      <c r="H203" s="1"/>
      <c r="I203" s="1" t="s">
        <v>3755</v>
      </c>
      <c r="J203" s="1" t="s">
        <v>3756</v>
      </c>
      <c r="K203" s="1"/>
      <c r="L203" s="1"/>
      <c r="M203" s="1" t="s">
        <v>77</v>
      </c>
      <c r="N203" s="1" t="s">
        <v>78</v>
      </c>
      <c r="O203" s="1"/>
      <c r="P203" s="1"/>
      <c r="Q203" s="1"/>
      <c r="R203" s="1"/>
      <c r="S203" s="1"/>
      <c r="T203" s="1" t="s">
        <v>3757</v>
      </c>
      <c r="U203" s="1" t="s">
        <v>3758</v>
      </c>
      <c r="V203" s="1" t="s">
        <v>3759</v>
      </c>
      <c r="W203" s="1" t="s">
        <v>3760</v>
      </c>
      <c r="X203" s="1"/>
      <c r="Y203" s="1" t="s">
        <v>3761</v>
      </c>
      <c r="Z203" s="1" t="s">
        <v>1288</v>
      </c>
      <c r="AA203" s="1"/>
      <c r="AB203" s="1" t="s">
        <v>1289</v>
      </c>
      <c r="AC203" s="1" t="s">
        <v>3762</v>
      </c>
      <c r="AD203" s="1" t="s">
        <v>3762</v>
      </c>
      <c r="AE203" s="1" t="s">
        <v>3763</v>
      </c>
      <c r="AF203" s="1"/>
      <c r="AG203" s="1" t="n">
        <v>76</v>
      </c>
      <c r="AH203" s="1" t="n">
        <v>7</v>
      </c>
      <c r="AI203" s="1" t="n">
        <v>7</v>
      </c>
      <c r="AJ203" s="1" t="n">
        <v>0</v>
      </c>
      <c r="AK203" s="1" t="n">
        <v>3</v>
      </c>
      <c r="AL203" s="1" t="s">
        <v>657</v>
      </c>
      <c r="AM203" s="1" t="s">
        <v>658</v>
      </c>
      <c r="AN203" s="1" t="s">
        <v>659</v>
      </c>
      <c r="AO203" s="1"/>
      <c r="AP203" s="1" t="s">
        <v>3764</v>
      </c>
      <c r="AQ203" s="1"/>
      <c r="AR203" s="1" t="s">
        <v>3765</v>
      </c>
      <c r="AS203" s="1" t="s">
        <v>3766</v>
      </c>
      <c r="AT203" s="1" t="s">
        <v>3767</v>
      </c>
      <c r="AU203" s="1" t="n">
        <v>2020</v>
      </c>
      <c r="AV203" s="1" t="n">
        <v>49</v>
      </c>
      <c r="AW203" s="1" t="n">
        <v>2</v>
      </c>
      <c r="AX203" s="1"/>
      <c r="AY203" s="1"/>
      <c r="AZ203" s="1"/>
      <c r="BA203" s="1"/>
      <c r="BB203" s="1" t="n">
        <v>111</v>
      </c>
      <c r="BC203" s="1" t="n">
        <v>129</v>
      </c>
      <c r="BD203" s="1"/>
      <c r="BE203" s="1" t="s">
        <v>3768</v>
      </c>
      <c r="BF203" s="1" t="str">
        <f aca="false">HYPERLINK("http://dx.doi.org/10.1080/2372966X.2020.1717371","http://dx.doi.org/10.1080/2372966X.2020.1717371")</f>
        <v>http://dx.doi.org/10.1080/2372966X.2020.1717371</v>
      </c>
      <c r="BG203" s="1"/>
      <c r="BH203" s="1"/>
      <c r="BI203" s="1" t="n">
        <v>19</v>
      </c>
      <c r="BJ203" s="1" t="s">
        <v>825</v>
      </c>
      <c r="BK203" s="1" t="s">
        <v>93</v>
      </c>
      <c r="BL203" s="1" t="s">
        <v>230</v>
      </c>
      <c r="BM203" s="1" t="s">
        <v>3769</v>
      </c>
      <c r="BN203" s="1"/>
      <c r="BO203" s="1"/>
      <c r="BP203" s="1"/>
      <c r="BQ203" s="1"/>
      <c r="BR203" s="1" t="s">
        <v>95</v>
      </c>
      <c r="BS203" s="1" t="s">
        <v>3770</v>
      </c>
      <c r="BT203" s="1" t="str">
        <f aca="false">HYPERLINK("https%3A%2F%2Fwww.webofscience.com%2Fwos%2Fwoscc%2Ffull-record%2FWOS:000589407800002","View Full Record in Web of Science")</f>
        <v>View Full Record in Web of Science</v>
      </c>
    </row>
    <row r="204" customFormat="false" ht="12.75" hidden="false" customHeight="false" outlineLevel="0" collapsed="false">
      <c r="A204" s="1" t="s">
        <v>72</v>
      </c>
      <c r="B204" s="1" t="s">
        <v>3771</v>
      </c>
      <c r="C204" s="1"/>
      <c r="D204" s="1"/>
      <c r="E204" s="1"/>
      <c r="F204" s="1" t="s">
        <v>3772</v>
      </c>
      <c r="G204" s="1"/>
      <c r="H204" s="1"/>
      <c r="I204" s="1" t="s">
        <v>3773</v>
      </c>
      <c r="J204" s="1" t="s">
        <v>3774</v>
      </c>
      <c r="K204" s="1"/>
      <c r="L204" s="1"/>
      <c r="M204" s="1" t="s">
        <v>77</v>
      </c>
      <c r="N204" s="1" t="s">
        <v>78</v>
      </c>
      <c r="O204" s="1"/>
      <c r="P204" s="1"/>
      <c r="Q204" s="1"/>
      <c r="R204" s="1"/>
      <c r="S204" s="1"/>
      <c r="T204" s="1" t="s">
        <v>3775</v>
      </c>
      <c r="U204" s="1" t="s">
        <v>3776</v>
      </c>
      <c r="V204" s="1" t="s">
        <v>3777</v>
      </c>
      <c r="W204" s="1" t="s">
        <v>3778</v>
      </c>
      <c r="X204" s="1" t="s">
        <v>3779</v>
      </c>
      <c r="Y204" s="1" t="s">
        <v>3780</v>
      </c>
      <c r="Z204" s="1" t="s">
        <v>3781</v>
      </c>
      <c r="AA204" s="1"/>
      <c r="AB204" s="1"/>
      <c r="AC204" s="1"/>
      <c r="AD204" s="1"/>
      <c r="AE204" s="1"/>
      <c r="AF204" s="1"/>
      <c r="AG204" s="1" t="n">
        <v>43</v>
      </c>
      <c r="AH204" s="1" t="n">
        <v>1</v>
      </c>
      <c r="AI204" s="1" t="n">
        <v>1</v>
      </c>
      <c r="AJ204" s="1" t="n">
        <v>0</v>
      </c>
      <c r="AK204" s="1" t="n">
        <v>2</v>
      </c>
      <c r="AL204" s="1" t="s">
        <v>794</v>
      </c>
      <c r="AM204" s="1" t="s">
        <v>795</v>
      </c>
      <c r="AN204" s="1" t="s">
        <v>796</v>
      </c>
      <c r="AO204" s="1"/>
      <c r="AP204" s="1" t="s">
        <v>3782</v>
      </c>
      <c r="AQ204" s="1"/>
      <c r="AR204" s="1" t="s">
        <v>3783</v>
      </c>
      <c r="AS204" s="1" t="s">
        <v>3784</v>
      </c>
      <c r="AT204" s="1" t="s">
        <v>253</v>
      </c>
      <c r="AU204" s="1" t="n">
        <v>2021</v>
      </c>
      <c r="AV204" s="1" t="n">
        <v>5</v>
      </c>
      <c r="AW204" s="1" t="n">
        <v>1</v>
      </c>
      <c r="AX204" s="1"/>
      <c r="AY204" s="1"/>
      <c r="AZ204" s="1"/>
      <c r="BA204" s="1"/>
      <c r="BB204" s="1"/>
      <c r="BC204" s="1"/>
      <c r="BD204" s="1" t="n">
        <v>19</v>
      </c>
      <c r="BE204" s="1" t="s">
        <v>3785</v>
      </c>
      <c r="BF204" s="1" t="str">
        <f aca="false">HYPERLINK("http://dx.doi.org/10.3390/genealogy5010019","http://dx.doi.org/10.3390/genealogy5010019")</f>
        <v>http://dx.doi.org/10.3390/genealogy5010019</v>
      </c>
      <c r="BG204" s="1"/>
      <c r="BH204" s="1"/>
      <c r="BI204" s="1" t="n">
        <v>18</v>
      </c>
      <c r="BJ204" s="1" t="s">
        <v>3786</v>
      </c>
      <c r="BK204" s="1" t="s">
        <v>151</v>
      </c>
      <c r="BL204" s="1" t="s">
        <v>3786</v>
      </c>
      <c r="BM204" s="1" t="s">
        <v>3787</v>
      </c>
      <c r="BN204" s="1"/>
      <c r="BO204" s="1" t="s">
        <v>232</v>
      </c>
      <c r="BP204" s="1"/>
      <c r="BQ204" s="1"/>
      <c r="BR204" s="1" t="s">
        <v>95</v>
      </c>
      <c r="BS204" s="1" t="s">
        <v>3788</v>
      </c>
      <c r="BT204" s="1" t="str">
        <f aca="false">HYPERLINK("https%3A%2F%2Fwww.webofscience.com%2Fwos%2Fwoscc%2Ffull-record%2FWOS:000635635300001","View Full Record in Web of Science")</f>
        <v>View Full Record in Web of Science</v>
      </c>
    </row>
    <row r="205" customFormat="false" ht="12.75" hidden="false" customHeight="false" outlineLevel="0" collapsed="false">
      <c r="A205" s="1" t="s">
        <v>72</v>
      </c>
      <c r="B205" s="1" t="s">
        <v>3789</v>
      </c>
      <c r="C205" s="1"/>
      <c r="D205" s="1"/>
      <c r="E205" s="1"/>
      <c r="F205" s="1" t="s">
        <v>3790</v>
      </c>
      <c r="G205" s="1"/>
      <c r="H205" s="1"/>
      <c r="I205" s="1" t="s">
        <v>3791</v>
      </c>
      <c r="J205" s="1" t="s">
        <v>3792</v>
      </c>
      <c r="K205" s="1"/>
      <c r="L205" s="1"/>
      <c r="M205" s="1" t="s">
        <v>77</v>
      </c>
      <c r="N205" s="1" t="s">
        <v>78</v>
      </c>
      <c r="O205" s="1"/>
      <c r="P205" s="1"/>
      <c r="Q205" s="1"/>
      <c r="R205" s="1"/>
      <c r="S205" s="1"/>
      <c r="T205" s="1" t="s">
        <v>3793</v>
      </c>
      <c r="U205" s="1" t="s">
        <v>3794</v>
      </c>
      <c r="V205" s="1" t="s">
        <v>3795</v>
      </c>
      <c r="W205" s="1" t="s">
        <v>3796</v>
      </c>
      <c r="X205" s="1" t="s">
        <v>3797</v>
      </c>
      <c r="Y205" s="1" t="s">
        <v>3798</v>
      </c>
      <c r="Z205" s="1" t="s">
        <v>3799</v>
      </c>
      <c r="AA205" s="1"/>
      <c r="AB205" s="1"/>
      <c r="AC205" s="1" t="s">
        <v>3800</v>
      </c>
      <c r="AD205" s="1" t="s">
        <v>3800</v>
      </c>
      <c r="AE205" s="1" t="s">
        <v>3801</v>
      </c>
      <c r="AF205" s="1"/>
      <c r="AG205" s="1" t="n">
        <v>49</v>
      </c>
      <c r="AH205" s="1" t="n">
        <v>19</v>
      </c>
      <c r="AI205" s="1" t="n">
        <v>19</v>
      </c>
      <c r="AJ205" s="1" t="n">
        <v>0</v>
      </c>
      <c r="AK205" s="1" t="n">
        <v>21</v>
      </c>
      <c r="AL205" s="1" t="s">
        <v>616</v>
      </c>
      <c r="AM205" s="1" t="s">
        <v>163</v>
      </c>
      <c r="AN205" s="1" t="s">
        <v>617</v>
      </c>
      <c r="AO205" s="1" t="s">
        <v>3802</v>
      </c>
      <c r="AP205" s="1" t="s">
        <v>3803</v>
      </c>
      <c r="AQ205" s="1"/>
      <c r="AR205" s="1" t="s">
        <v>3792</v>
      </c>
      <c r="AS205" s="1" t="s">
        <v>3804</v>
      </c>
      <c r="AT205" s="1" t="s">
        <v>423</v>
      </c>
      <c r="AU205" s="1" t="n">
        <v>2017</v>
      </c>
      <c r="AV205" s="1" t="n">
        <v>77</v>
      </c>
      <c r="AW205" s="1" t="s">
        <v>3805</v>
      </c>
      <c r="AX205" s="1"/>
      <c r="AY205" s="1"/>
      <c r="AZ205" s="1"/>
      <c r="BA205" s="1"/>
      <c r="BB205" s="1" t="n">
        <v>533</v>
      </c>
      <c r="BC205" s="1" t="n">
        <v>549</v>
      </c>
      <c r="BD205" s="1"/>
      <c r="BE205" s="1" t="s">
        <v>3806</v>
      </c>
      <c r="BF205" s="1" t="str">
        <f aca="false">HYPERLINK("http://dx.doi.org/10.1007/s11199-017-0740-4","http://dx.doi.org/10.1007/s11199-017-0740-4")</f>
        <v>http://dx.doi.org/10.1007/s11199-017-0740-4</v>
      </c>
      <c r="BG205" s="1"/>
      <c r="BH205" s="1"/>
      <c r="BI205" s="1" t="n">
        <v>17</v>
      </c>
      <c r="BJ205" s="1" t="s">
        <v>3807</v>
      </c>
      <c r="BK205" s="1" t="s">
        <v>93</v>
      </c>
      <c r="BL205" s="1" t="s">
        <v>3808</v>
      </c>
      <c r="BM205" s="1" t="s">
        <v>3809</v>
      </c>
      <c r="BN205" s="1"/>
      <c r="BO205" s="1"/>
      <c r="BP205" s="1"/>
      <c r="BQ205" s="1"/>
      <c r="BR205" s="1" t="s">
        <v>95</v>
      </c>
      <c r="BS205" s="1" t="s">
        <v>3810</v>
      </c>
      <c r="BT205" s="1" t="str">
        <f aca="false">HYPERLINK("https%3A%2F%2Fwww.webofscience.com%2Fwos%2Fwoscc%2Ffull-record%2FWOS:000410743700008","View Full Record in Web of Science")</f>
        <v>View Full Record in Web of Science</v>
      </c>
    </row>
    <row r="206" customFormat="false" ht="12.75" hidden="false" customHeight="false" outlineLevel="0" collapsed="false">
      <c r="A206" s="1" t="s">
        <v>72</v>
      </c>
      <c r="B206" s="1" t="s">
        <v>3811</v>
      </c>
      <c r="C206" s="1"/>
      <c r="D206" s="1"/>
      <c r="E206" s="1"/>
      <c r="F206" s="1" t="s">
        <v>3812</v>
      </c>
      <c r="G206" s="1"/>
      <c r="H206" s="1"/>
      <c r="I206" s="1" t="s">
        <v>3813</v>
      </c>
      <c r="J206" s="1" t="s">
        <v>3814</v>
      </c>
      <c r="K206" s="1"/>
      <c r="L206" s="1"/>
      <c r="M206" s="1" t="s">
        <v>77</v>
      </c>
      <c r="N206" s="1" t="s">
        <v>78</v>
      </c>
      <c r="O206" s="1"/>
      <c r="P206" s="1"/>
      <c r="Q206" s="1"/>
      <c r="R206" s="1"/>
      <c r="S206" s="1"/>
      <c r="T206" s="1"/>
      <c r="U206" s="1" t="s">
        <v>3815</v>
      </c>
      <c r="V206" s="1" t="s">
        <v>3816</v>
      </c>
      <c r="W206" s="1" t="s">
        <v>3817</v>
      </c>
      <c r="X206" s="1" t="s">
        <v>3818</v>
      </c>
      <c r="Y206" s="1" t="s">
        <v>3819</v>
      </c>
      <c r="Z206" s="1" t="s">
        <v>3820</v>
      </c>
      <c r="AA206" s="1"/>
      <c r="AB206" s="1"/>
      <c r="AC206" s="1"/>
      <c r="AD206" s="1"/>
      <c r="AE206" s="1"/>
      <c r="AF206" s="1"/>
      <c r="AG206" s="1" t="n">
        <v>72</v>
      </c>
      <c r="AH206" s="1" t="n">
        <v>0</v>
      </c>
      <c r="AI206" s="1" t="n">
        <v>0</v>
      </c>
      <c r="AJ206" s="1" t="n">
        <v>6</v>
      </c>
      <c r="AK206" s="1" t="n">
        <v>6</v>
      </c>
      <c r="AL206" s="1" t="s">
        <v>3821</v>
      </c>
      <c r="AM206" s="1" t="s">
        <v>1065</v>
      </c>
      <c r="AN206" s="1" t="s">
        <v>3822</v>
      </c>
      <c r="AO206" s="1" t="s">
        <v>3823</v>
      </c>
      <c r="AP206" s="1"/>
      <c r="AQ206" s="1"/>
      <c r="AR206" s="1" t="s">
        <v>3814</v>
      </c>
      <c r="AS206" s="1" t="s">
        <v>3824</v>
      </c>
      <c r="AT206" s="1" t="s">
        <v>496</v>
      </c>
      <c r="AU206" s="1" t="n">
        <v>2022</v>
      </c>
      <c r="AV206" s="1" t="n">
        <v>27</v>
      </c>
      <c r="AW206" s="1" t="n">
        <v>4</v>
      </c>
      <c r="AX206" s="1"/>
      <c r="AY206" s="1"/>
      <c r="AZ206" s="1"/>
      <c r="BA206" s="1"/>
      <c r="BB206" s="1" t="n">
        <v>429</v>
      </c>
      <c r="BC206" s="1" t="n">
        <v>444</v>
      </c>
      <c r="BD206" s="1"/>
      <c r="BE206" s="1" t="s">
        <v>3825</v>
      </c>
      <c r="BF206" s="1" t="str">
        <f aca="false">HYPERLINK("http://dx.doi.org/10.17813/1086-671X-27-4-429","http://dx.doi.org/10.17813/1086-671X-27-4-429")</f>
        <v>http://dx.doi.org/10.17813/1086-671X-27-4-429</v>
      </c>
      <c r="BG206" s="1"/>
      <c r="BH206" s="1"/>
      <c r="BI206" s="1" t="n">
        <v>16</v>
      </c>
      <c r="BJ206" s="1" t="s">
        <v>122</v>
      </c>
      <c r="BK206" s="1" t="s">
        <v>93</v>
      </c>
      <c r="BL206" s="1" t="s">
        <v>122</v>
      </c>
      <c r="BM206" s="1" t="s">
        <v>3826</v>
      </c>
      <c r="BN206" s="1"/>
      <c r="BO206" s="1"/>
      <c r="BP206" s="1"/>
      <c r="BQ206" s="1"/>
      <c r="BR206" s="1" t="s">
        <v>95</v>
      </c>
      <c r="BS206" s="1" t="s">
        <v>3827</v>
      </c>
      <c r="BT206" s="1" t="str">
        <f aca="false">HYPERLINK("https%3A%2F%2Fwww.webofscience.com%2Fwos%2Fwoscc%2Ffull-record%2FWOS:000923641900004","View Full Record in Web of Science")</f>
        <v>View Full Record in Web of Science</v>
      </c>
    </row>
    <row r="207" customFormat="false" ht="12.75" hidden="false" customHeight="false" outlineLevel="0" collapsed="false">
      <c r="A207" s="1" t="s">
        <v>72</v>
      </c>
      <c r="B207" s="1" t="s">
        <v>3828</v>
      </c>
      <c r="C207" s="1"/>
      <c r="D207" s="1"/>
      <c r="E207" s="1"/>
      <c r="F207" s="1" t="s">
        <v>3829</v>
      </c>
      <c r="G207" s="1"/>
      <c r="H207" s="1"/>
      <c r="I207" s="1" t="s">
        <v>3830</v>
      </c>
      <c r="J207" s="1" t="s">
        <v>3831</v>
      </c>
      <c r="K207" s="1"/>
      <c r="L207" s="1"/>
      <c r="M207" s="1" t="s">
        <v>77</v>
      </c>
      <c r="N207" s="1" t="s">
        <v>78</v>
      </c>
      <c r="O207" s="1"/>
      <c r="P207" s="1"/>
      <c r="Q207" s="1"/>
      <c r="R207" s="1"/>
      <c r="S207" s="1"/>
      <c r="T207" s="1" t="s">
        <v>3832</v>
      </c>
      <c r="U207" s="1" t="s">
        <v>3833</v>
      </c>
      <c r="V207" s="1" t="s">
        <v>3834</v>
      </c>
      <c r="W207" s="1" t="s">
        <v>3835</v>
      </c>
      <c r="X207" s="1" t="s">
        <v>3836</v>
      </c>
      <c r="Y207" s="1" t="s">
        <v>3837</v>
      </c>
      <c r="Z207" s="1" t="s">
        <v>3838</v>
      </c>
      <c r="AA207" s="1" t="s">
        <v>2264</v>
      </c>
      <c r="AB207" s="1" t="s">
        <v>2265</v>
      </c>
      <c r="AC207" s="1"/>
      <c r="AD207" s="1"/>
      <c r="AE207" s="1"/>
      <c r="AF207" s="1"/>
      <c r="AG207" s="1" t="n">
        <v>125</v>
      </c>
      <c r="AH207" s="1" t="n">
        <v>14</v>
      </c>
      <c r="AI207" s="1" t="n">
        <v>14</v>
      </c>
      <c r="AJ207" s="1" t="n">
        <v>1</v>
      </c>
      <c r="AK207" s="1" t="n">
        <v>13</v>
      </c>
      <c r="AL207" s="1" t="s">
        <v>141</v>
      </c>
      <c r="AM207" s="1" t="s">
        <v>142</v>
      </c>
      <c r="AN207" s="1" t="s">
        <v>143</v>
      </c>
      <c r="AO207" s="1" t="s">
        <v>3839</v>
      </c>
      <c r="AP207" s="1" t="s">
        <v>3840</v>
      </c>
      <c r="AQ207" s="1"/>
      <c r="AR207" s="1" t="s">
        <v>3841</v>
      </c>
      <c r="AS207" s="1" t="s">
        <v>3842</v>
      </c>
      <c r="AT207" s="1"/>
      <c r="AU207" s="1" t="n">
        <v>2019</v>
      </c>
      <c r="AV207" s="1" t="n">
        <v>41</v>
      </c>
      <c r="AW207" s="1" t="n">
        <v>1</v>
      </c>
      <c r="AX207" s="1"/>
      <c r="AY207" s="1"/>
      <c r="AZ207" s="1"/>
      <c r="BA207" s="1"/>
      <c r="BB207" s="1" t="n">
        <v>8</v>
      </c>
      <c r="BC207" s="1" t="n">
        <v>19</v>
      </c>
      <c r="BD207" s="1"/>
      <c r="BE207" s="1" t="s">
        <v>3843</v>
      </c>
      <c r="BF207" s="1" t="str">
        <f aca="false">HYPERLINK("http://dx.doi.org/10.1080/02783193.2018.1553215","http://dx.doi.org/10.1080/02783193.2018.1553215")</f>
        <v>http://dx.doi.org/10.1080/02783193.2018.1553215</v>
      </c>
      <c r="BG207" s="1"/>
      <c r="BH207" s="1"/>
      <c r="BI207" s="1" t="n">
        <v>12</v>
      </c>
      <c r="BJ207" s="1" t="s">
        <v>3844</v>
      </c>
      <c r="BK207" s="1" t="s">
        <v>151</v>
      </c>
      <c r="BL207" s="1" t="s">
        <v>92</v>
      </c>
      <c r="BM207" s="1" t="s">
        <v>3845</v>
      </c>
      <c r="BN207" s="1"/>
      <c r="BO207" s="1"/>
      <c r="BP207" s="1"/>
      <c r="BQ207" s="1"/>
      <c r="BR207" s="1" t="s">
        <v>95</v>
      </c>
      <c r="BS207" s="1" t="s">
        <v>3846</v>
      </c>
      <c r="BT207" s="1" t="str">
        <f aca="false">HYPERLINK("https%3A%2F%2Fwww.webofscience.com%2Fwos%2Fwoscc%2Ffull-record%2FWOS:000470147900003","View Full Record in Web of Science")</f>
        <v>View Full Record in Web of Science</v>
      </c>
    </row>
    <row r="208" customFormat="false" ht="12.75" hidden="false" customHeight="false" outlineLevel="0" collapsed="false">
      <c r="A208" s="1" t="s">
        <v>72</v>
      </c>
      <c r="B208" s="1" t="s">
        <v>3847</v>
      </c>
      <c r="C208" s="1"/>
      <c r="D208" s="1"/>
      <c r="E208" s="1"/>
      <c r="F208" s="1" t="s">
        <v>3848</v>
      </c>
      <c r="G208" s="1"/>
      <c r="H208" s="1"/>
      <c r="I208" s="1" t="s">
        <v>3849</v>
      </c>
      <c r="J208" s="1" t="s">
        <v>3850</v>
      </c>
      <c r="K208" s="1"/>
      <c r="L208" s="1"/>
      <c r="M208" s="1" t="s">
        <v>77</v>
      </c>
      <c r="N208" s="1" t="s">
        <v>78</v>
      </c>
      <c r="O208" s="1"/>
      <c r="P208" s="1"/>
      <c r="Q208" s="1"/>
      <c r="R208" s="1"/>
      <c r="S208" s="1"/>
      <c r="T208" s="1" t="s">
        <v>3851</v>
      </c>
      <c r="U208" s="1"/>
      <c r="V208" s="1" t="s">
        <v>3852</v>
      </c>
      <c r="W208" s="1" t="s">
        <v>3853</v>
      </c>
      <c r="X208" s="1"/>
      <c r="Y208" s="1" t="s">
        <v>3854</v>
      </c>
      <c r="Z208" s="1" t="s">
        <v>3855</v>
      </c>
      <c r="AA208" s="1" t="s">
        <v>3856</v>
      </c>
      <c r="AB208" s="1" t="s">
        <v>3857</v>
      </c>
      <c r="AC208" s="1"/>
      <c r="AD208" s="1"/>
      <c r="AE208" s="1"/>
      <c r="AF208" s="1"/>
      <c r="AG208" s="1" t="n">
        <v>34</v>
      </c>
      <c r="AH208" s="1" t="n">
        <v>3</v>
      </c>
      <c r="AI208" s="1" t="n">
        <v>3</v>
      </c>
      <c r="AJ208" s="1" t="n">
        <v>0</v>
      </c>
      <c r="AK208" s="1" t="n">
        <v>10</v>
      </c>
      <c r="AL208" s="1" t="s">
        <v>141</v>
      </c>
      <c r="AM208" s="1" t="s">
        <v>142</v>
      </c>
      <c r="AN208" s="1" t="s">
        <v>143</v>
      </c>
      <c r="AO208" s="1" t="s">
        <v>3858</v>
      </c>
      <c r="AP208" s="1" t="s">
        <v>3859</v>
      </c>
      <c r="AQ208" s="1"/>
      <c r="AR208" s="1" t="s">
        <v>3860</v>
      </c>
      <c r="AS208" s="1" t="s">
        <v>3861</v>
      </c>
      <c r="AT208" s="1" t="s">
        <v>3862</v>
      </c>
      <c r="AU208" s="1" t="n">
        <v>2020</v>
      </c>
      <c r="AV208" s="1" t="n">
        <v>49</v>
      </c>
      <c r="AW208" s="1" t="n">
        <v>4</v>
      </c>
      <c r="AX208" s="1"/>
      <c r="AY208" s="1"/>
      <c r="AZ208" s="1" t="s">
        <v>254</v>
      </c>
      <c r="BA208" s="1"/>
      <c r="BB208" s="1" t="n">
        <v>536</v>
      </c>
      <c r="BC208" s="1" t="n">
        <v>552</v>
      </c>
      <c r="BD208" s="1"/>
      <c r="BE208" s="1" t="s">
        <v>3863</v>
      </c>
      <c r="BF208" s="1" t="str">
        <f aca="false">HYPERLINK("http://dx.doi.org/10.1080/0046760X.2020.1771778","http://dx.doi.org/10.1080/0046760X.2020.1771778")</f>
        <v>http://dx.doi.org/10.1080/0046760X.2020.1771778</v>
      </c>
      <c r="BG208" s="1"/>
      <c r="BH208" s="1"/>
      <c r="BI208" s="1" t="n">
        <v>17</v>
      </c>
      <c r="BJ208" s="1" t="s">
        <v>3864</v>
      </c>
      <c r="BK208" s="1" t="s">
        <v>93</v>
      </c>
      <c r="BL208" s="1" t="s">
        <v>3865</v>
      </c>
      <c r="BM208" s="1" t="s">
        <v>3866</v>
      </c>
      <c r="BN208" s="1"/>
      <c r="BO208" s="1"/>
      <c r="BP208" s="1"/>
      <c r="BQ208" s="1"/>
      <c r="BR208" s="1" t="s">
        <v>95</v>
      </c>
      <c r="BS208" s="1" t="s">
        <v>3867</v>
      </c>
      <c r="BT208" s="1" t="str">
        <f aca="false">HYPERLINK("https%3A%2F%2Fwww.webofscience.com%2Fwos%2Fwoscc%2Ffull-record%2FWOS:000550537700007","View Full Record in Web of Science")</f>
        <v>View Full Record in Web of Science</v>
      </c>
    </row>
    <row r="209" customFormat="false" ht="12.75" hidden="false" customHeight="false" outlineLevel="0" collapsed="false">
      <c r="A209" s="1" t="s">
        <v>72</v>
      </c>
      <c r="B209" s="1" t="s">
        <v>3868</v>
      </c>
      <c r="C209" s="1"/>
      <c r="D209" s="1"/>
      <c r="E209" s="1"/>
      <c r="F209" s="1" t="s">
        <v>3869</v>
      </c>
      <c r="G209" s="1"/>
      <c r="H209" s="1"/>
      <c r="I209" s="1" t="s">
        <v>3870</v>
      </c>
      <c r="J209" s="1" t="s">
        <v>525</v>
      </c>
      <c r="K209" s="1"/>
      <c r="L209" s="1"/>
      <c r="M209" s="1" t="s">
        <v>77</v>
      </c>
      <c r="N209" s="1" t="s">
        <v>78</v>
      </c>
      <c r="O209" s="1"/>
      <c r="P209" s="1"/>
      <c r="Q209" s="1"/>
      <c r="R209" s="1"/>
      <c r="S209" s="1"/>
      <c r="T209" s="1" t="s">
        <v>3871</v>
      </c>
      <c r="U209" s="1" t="s">
        <v>3872</v>
      </c>
      <c r="V209" s="1" t="s">
        <v>3873</v>
      </c>
      <c r="W209" s="1" t="s">
        <v>3874</v>
      </c>
      <c r="X209" s="1" t="s">
        <v>3875</v>
      </c>
      <c r="Y209" s="1" t="s">
        <v>3876</v>
      </c>
      <c r="Z209" s="1" t="s">
        <v>3877</v>
      </c>
      <c r="AA209" s="1"/>
      <c r="AB209" s="1"/>
      <c r="AC209" s="1"/>
      <c r="AD209" s="1"/>
      <c r="AE209" s="1"/>
      <c r="AF209" s="1"/>
      <c r="AG209" s="1" t="n">
        <v>67</v>
      </c>
      <c r="AH209" s="1" t="n">
        <v>14</v>
      </c>
      <c r="AI209" s="1" t="n">
        <v>14</v>
      </c>
      <c r="AJ209" s="1" t="n">
        <v>1</v>
      </c>
      <c r="AK209" s="1" t="n">
        <v>5</v>
      </c>
      <c r="AL209" s="1" t="s">
        <v>84</v>
      </c>
      <c r="AM209" s="1" t="s">
        <v>85</v>
      </c>
      <c r="AN209" s="1" t="s">
        <v>86</v>
      </c>
      <c r="AO209" s="1" t="s">
        <v>535</v>
      </c>
      <c r="AP209" s="1" t="s">
        <v>536</v>
      </c>
      <c r="AQ209" s="1"/>
      <c r="AR209" s="1" t="s">
        <v>537</v>
      </c>
      <c r="AS209" s="1" t="s">
        <v>538</v>
      </c>
      <c r="AT209" s="1" t="s">
        <v>496</v>
      </c>
      <c r="AU209" s="1" t="n">
        <v>2019</v>
      </c>
      <c r="AV209" s="1" t="n">
        <v>51</v>
      </c>
      <c r="AW209" s="1" t="n">
        <v>4</v>
      </c>
      <c r="AX209" s="1"/>
      <c r="AY209" s="1"/>
      <c r="AZ209" s="1"/>
      <c r="BA209" s="1"/>
      <c r="BB209" s="1" t="n">
        <v>444</v>
      </c>
      <c r="BC209" s="1" t="n">
        <v>479</v>
      </c>
      <c r="BD209" s="1" t="s">
        <v>3878</v>
      </c>
      <c r="BE209" s="1" t="s">
        <v>3879</v>
      </c>
      <c r="BF209" s="1" t="str">
        <f aca="false">HYPERLINK("http://dx.doi.org/10.1177/1086296X19876971","http://dx.doi.org/10.1177/1086296X19876971")</f>
        <v>http://dx.doi.org/10.1177/1086296X19876971</v>
      </c>
      <c r="BG209" s="1"/>
      <c r="BH209" s="1" t="s">
        <v>3880</v>
      </c>
      <c r="BI209" s="1" t="n">
        <v>36</v>
      </c>
      <c r="BJ209" s="1" t="s">
        <v>540</v>
      </c>
      <c r="BK209" s="1" t="s">
        <v>93</v>
      </c>
      <c r="BL209" s="1" t="s">
        <v>541</v>
      </c>
      <c r="BM209" s="1" t="s">
        <v>3881</v>
      </c>
      <c r="BN209" s="1"/>
      <c r="BO209" s="1"/>
      <c r="BP209" s="1"/>
      <c r="BQ209" s="1"/>
      <c r="BR209" s="1" t="s">
        <v>95</v>
      </c>
      <c r="BS209" s="1" t="s">
        <v>3882</v>
      </c>
      <c r="BT209" s="1" t="str">
        <f aca="false">HYPERLINK("https%3A%2F%2Fwww.webofscience.com%2Fwos%2Fwoscc%2Ffull-record%2FWOS:000489794100001","View Full Record in Web of Science")</f>
        <v>View Full Record in Web of Science</v>
      </c>
    </row>
    <row r="210" customFormat="false" ht="12.75" hidden="false" customHeight="false" outlineLevel="0" collapsed="false">
      <c r="A210" s="1" t="s">
        <v>72</v>
      </c>
      <c r="B210" s="1" t="s">
        <v>3883</v>
      </c>
      <c r="C210" s="1"/>
      <c r="D210" s="1"/>
      <c r="E210" s="1"/>
      <c r="F210" s="1" t="s">
        <v>3884</v>
      </c>
      <c r="G210" s="1"/>
      <c r="H210" s="1"/>
      <c r="I210" s="1" t="s">
        <v>3885</v>
      </c>
      <c r="J210" s="1" t="s">
        <v>3886</v>
      </c>
      <c r="K210" s="1"/>
      <c r="L210" s="1"/>
      <c r="M210" s="1" t="s">
        <v>77</v>
      </c>
      <c r="N210" s="1" t="s">
        <v>78</v>
      </c>
      <c r="O210" s="1"/>
      <c r="P210" s="1"/>
      <c r="Q210" s="1"/>
      <c r="R210" s="1"/>
      <c r="S210" s="1"/>
      <c r="T210" s="1" t="s">
        <v>3887</v>
      </c>
      <c r="U210" s="1"/>
      <c r="V210" s="1" t="s">
        <v>3888</v>
      </c>
      <c r="W210" s="1" t="s">
        <v>3889</v>
      </c>
      <c r="X210" s="1" t="s">
        <v>3890</v>
      </c>
      <c r="Y210" s="1" t="s">
        <v>3891</v>
      </c>
      <c r="Z210" s="1" t="s">
        <v>3892</v>
      </c>
      <c r="AA210" s="1"/>
      <c r="AB210" s="1"/>
      <c r="AC210" s="1"/>
      <c r="AD210" s="1"/>
      <c r="AE210" s="1"/>
      <c r="AF210" s="1"/>
      <c r="AG210" s="1" t="n">
        <v>35</v>
      </c>
      <c r="AH210" s="1" t="n">
        <v>6</v>
      </c>
      <c r="AI210" s="1" t="n">
        <v>6</v>
      </c>
      <c r="AJ210" s="1" t="n">
        <v>0</v>
      </c>
      <c r="AK210" s="1" t="n">
        <v>3</v>
      </c>
      <c r="AL210" s="1" t="s">
        <v>84</v>
      </c>
      <c r="AM210" s="1" t="s">
        <v>85</v>
      </c>
      <c r="AN210" s="1" t="s">
        <v>86</v>
      </c>
      <c r="AO210" s="1" t="s">
        <v>3893</v>
      </c>
      <c r="AP210" s="1"/>
      <c r="AQ210" s="1"/>
      <c r="AR210" s="1" t="s">
        <v>3886</v>
      </c>
      <c r="AS210" s="1" t="s">
        <v>3894</v>
      </c>
      <c r="AT210" s="1" t="s">
        <v>3895</v>
      </c>
      <c r="AU210" s="1" t="n">
        <v>2017</v>
      </c>
      <c r="AV210" s="1" t="n">
        <v>7</v>
      </c>
      <c r="AW210" s="1" t="n">
        <v>2</v>
      </c>
      <c r="AX210" s="1"/>
      <c r="AY210" s="1"/>
      <c r="AZ210" s="1"/>
      <c r="BA210" s="1"/>
      <c r="BB210" s="1"/>
      <c r="BC210" s="1"/>
      <c r="BD210" s="1"/>
      <c r="BE210" s="1" t="s">
        <v>3896</v>
      </c>
      <c r="BF210" s="1" t="str">
        <f aca="false">HYPERLINK("http://dx.doi.org/10.1177/2158244017712773","http://dx.doi.org/10.1177/2158244017712773")</f>
        <v>http://dx.doi.org/10.1177/2158244017712773</v>
      </c>
      <c r="BG210" s="1"/>
      <c r="BH210" s="1"/>
      <c r="BI210" s="1" t="n">
        <v>9</v>
      </c>
      <c r="BJ210" s="1" t="s">
        <v>308</v>
      </c>
      <c r="BK210" s="1" t="s">
        <v>93</v>
      </c>
      <c r="BL210" s="1" t="s">
        <v>309</v>
      </c>
      <c r="BM210" s="1" t="s">
        <v>3897</v>
      </c>
      <c r="BN210" s="1"/>
      <c r="BO210" s="1" t="s">
        <v>232</v>
      </c>
      <c r="BP210" s="1"/>
      <c r="BQ210" s="1"/>
      <c r="BR210" s="1" t="s">
        <v>95</v>
      </c>
      <c r="BS210" s="1" t="s">
        <v>3898</v>
      </c>
      <c r="BT210" s="1" t="str">
        <f aca="false">HYPERLINK("https%3A%2F%2Fwww.webofscience.com%2Fwos%2Fwoscc%2Ffull-record%2FWOS:000404179800001","View Full Record in Web of Science")</f>
        <v>View Full Record in Web of Science</v>
      </c>
    </row>
    <row r="211" customFormat="false" ht="12.75" hidden="false" customHeight="false" outlineLevel="0" collapsed="false">
      <c r="A211" s="1" t="s">
        <v>72</v>
      </c>
      <c r="B211" s="1" t="s">
        <v>3899</v>
      </c>
      <c r="C211" s="1"/>
      <c r="D211" s="1"/>
      <c r="E211" s="1"/>
      <c r="F211" s="1" t="s">
        <v>3900</v>
      </c>
      <c r="G211" s="1"/>
      <c r="H211" s="1"/>
      <c r="I211" s="1" t="s">
        <v>3901</v>
      </c>
      <c r="J211" s="1" t="s">
        <v>3902</v>
      </c>
      <c r="K211" s="1"/>
      <c r="L211" s="1"/>
      <c r="M211" s="1" t="s">
        <v>77</v>
      </c>
      <c r="N211" s="1" t="s">
        <v>78</v>
      </c>
      <c r="O211" s="1"/>
      <c r="P211" s="1"/>
      <c r="Q211" s="1"/>
      <c r="R211" s="1"/>
      <c r="S211" s="1"/>
      <c r="T211" s="1" t="s">
        <v>3903</v>
      </c>
      <c r="U211" s="1" t="s">
        <v>3904</v>
      </c>
      <c r="V211" s="1" t="s">
        <v>3905</v>
      </c>
      <c r="W211" s="1" t="s">
        <v>3906</v>
      </c>
      <c r="X211" s="1" t="s">
        <v>3907</v>
      </c>
      <c r="Y211" s="1" t="s">
        <v>3908</v>
      </c>
      <c r="Z211" s="1" t="s">
        <v>3909</v>
      </c>
      <c r="AA211" s="1"/>
      <c r="AB211" s="1"/>
      <c r="AC211" s="1"/>
      <c r="AD211" s="1"/>
      <c r="AE211" s="1"/>
      <c r="AF211" s="1"/>
      <c r="AG211" s="1" t="n">
        <v>59</v>
      </c>
      <c r="AH211" s="1" t="n">
        <v>1</v>
      </c>
      <c r="AI211" s="1" t="n">
        <v>1</v>
      </c>
      <c r="AJ211" s="1" t="n">
        <v>0</v>
      </c>
      <c r="AK211" s="1" t="n">
        <v>0</v>
      </c>
      <c r="AL211" s="1" t="s">
        <v>141</v>
      </c>
      <c r="AM211" s="1" t="s">
        <v>142</v>
      </c>
      <c r="AN211" s="1" t="s">
        <v>143</v>
      </c>
      <c r="AO211" s="1" t="s">
        <v>3910</v>
      </c>
      <c r="AP211" s="1" t="s">
        <v>3911</v>
      </c>
      <c r="AQ211" s="1"/>
      <c r="AR211" s="1" t="s">
        <v>3912</v>
      </c>
      <c r="AS211" s="1" t="s">
        <v>3913</v>
      </c>
      <c r="AT211" s="1" t="s">
        <v>3246</v>
      </c>
      <c r="AU211" s="1" t="n">
        <v>2023</v>
      </c>
      <c r="AV211" s="1" t="n">
        <v>54</v>
      </c>
      <c r="AW211" s="1" t="n">
        <v>4</v>
      </c>
      <c r="AX211" s="1"/>
      <c r="AY211" s="1"/>
      <c r="AZ211" s="1"/>
      <c r="BA211" s="1"/>
      <c r="BB211" s="1" t="n">
        <v>512</v>
      </c>
      <c r="BC211" s="1" t="n">
        <v>526</v>
      </c>
      <c r="BD211" s="1"/>
      <c r="BE211" s="1" t="s">
        <v>3914</v>
      </c>
      <c r="BF211" s="1" t="str">
        <f aca="false">HYPERLINK("http://dx.doi.org/10.1080/15575330.2022.2135549","http://dx.doi.org/10.1080/15575330.2022.2135549")</f>
        <v>http://dx.doi.org/10.1080/15575330.2022.2135549</v>
      </c>
      <c r="BG211" s="1"/>
      <c r="BH211" s="1" t="s">
        <v>565</v>
      </c>
      <c r="BI211" s="1" t="n">
        <v>15</v>
      </c>
      <c r="BJ211" s="1" t="s">
        <v>3915</v>
      </c>
      <c r="BK211" s="1" t="s">
        <v>151</v>
      </c>
      <c r="BL211" s="1" t="s">
        <v>3915</v>
      </c>
      <c r="BM211" s="1" t="s">
        <v>3916</v>
      </c>
      <c r="BN211" s="1"/>
      <c r="BO211" s="1"/>
      <c r="BP211" s="1"/>
      <c r="BQ211" s="1"/>
      <c r="BR211" s="1" t="s">
        <v>95</v>
      </c>
      <c r="BS211" s="1" t="s">
        <v>3917</v>
      </c>
      <c r="BT211" s="1" t="str">
        <f aca="false">HYPERLINK("https%3A%2F%2Fwww.webofscience.com%2Fwos%2Fwoscc%2Ffull-record%2FWOS:000870565600001","View Full Record in Web of Science")</f>
        <v>View Full Record in Web of Science</v>
      </c>
    </row>
    <row r="212" customFormat="false" ht="12.75" hidden="false" customHeight="false" outlineLevel="0" collapsed="false">
      <c r="A212" s="1" t="s">
        <v>72</v>
      </c>
      <c r="B212" s="1" t="s">
        <v>3918</v>
      </c>
      <c r="C212" s="1"/>
      <c r="D212" s="1"/>
      <c r="E212" s="1"/>
      <c r="F212" s="1" t="s">
        <v>3919</v>
      </c>
      <c r="G212" s="1"/>
      <c r="H212" s="1"/>
      <c r="I212" s="1" t="s">
        <v>3920</v>
      </c>
      <c r="J212" s="1" t="s">
        <v>3921</v>
      </c>
      <c r="K212" s="1"/>
      <c r="L212" s="1"/>
      <c r="M212" s="1" t="s">
        <v>77</v>
      </c>
      <c r="N212" s="1" t="s">
        <v>78</v>
      </c>
      <c r="O212" s="1"/>
      <c r="P212" s="1"/>
      <c r="Q212" s="1"/>
      <c r="R212" s="1"/>
      <c r="S212" s="1"/>
      <c r="T212" s="1" t="s">
        <v>3922</v>
      </c>
      <c r="U212" s="1" t="s">
        <v>3923</v>
      </c>
      <c r="V212" s="1" t="s">
        <v>3924</v>
      </c>
      <c r="W212" s="1" t="s">
        <v>3925</v>
      </c>
      <c r="X212" s="1" t="s">
        <v>3926</v>
      </c>
      <c r="Y212" s="1" t="s">
        <v>3927</v>
      </c>
      <c r="Z212" s="1" t="s">
        <v>3928</v>
      </c>
      <c r="AA212" s="1" t="s">
        <v>3929</v>
      </c>
      <c r="AB212" s="1" t="s">
        <v>3930</v>
      </c>
      <c r="AC212" s="1" t="s">
        <v>3931</v>
      </c>
      <c r="AD212" s="1" t="s">
        <v>3932</v>
      </c>
      <c r="AE212" s="1" t="s">
        <v>3933</v>
      </c>
      <c r="AF212" s="1"/>
      <c r="AG212" s="1" t="n">
        <v>78</v>
      </c>
      <c r="AH212" s="1" t="n">
        <v>0</v>
      </c>
      <c r="AI212" s="1" t="n">
        <v>0</v>
      </c>
      <c r="AJ212" s="1" t="n">
        <v>0</v>
      </c>
      <c r="AK212" s="1" t="n">
        <v>3</v>
      </c>
      <c r="AL212" s="1" t="s">
        <v>3934</v>
      </c>
      <c r="AM212" s="1" t="s">
        <v>817</v>
      </c>
      <c r="AN212" s="1" t="s">
        <v>3935</v>
      </c>
      <c r="AO212" s="1" t="s">
        <v>3936</v>
      </c>
      <c r="AP212" s="1"/>
      <c r="AQ212" s="1"/>
      <c r="AR212" s="1" t="s">
        <v>3921</v>
      </c>
      <c r="AS212" s="1" t="s">
        <v>3937</v>
      </c>
      <c r="AT212" s="1" t="s">
        <v>3938</v>
      </c>
      <c r="AU212" s="1" t="n">
        <v>2020</v>
      </c>
      <c r="AV212" s="1" t="n">
        <v>8</v>
      </c>
      <c r="AW212" s="1"/>
      <c r="AX212" s="1"/>
      <c r="AY212" s="1"/>
      <c r="AZ212" s="1"/>
      <c r="BA212" s="1"/>
      <c r="BB212" s="1"/>
      <c r="BC212" s="1"/>
      <c r="BD212" s="1" t="s">
        <v>3939</v>
      </c>
      <c r="BE212" s="1" t="s">
        <v>3940</v>
      </c>
      <c r="BF212" s="1" t="str">
        <f aca="false">HYPERLINK("http://dx.doi.org/10.7717/peerj.10058","http://dx.doi.org/10.7717/peerj.10058")</f>
        <v>http://dx.doi.org/10.7717/peerj.10058</v>
      </c>
      <c r="BG212" s="1"/>
      <c r="BH212" s="1"/>
      <c r="BI212" s="1" t="n">
        <v>30</v>
      </c>
      <c r="BJ212" s="1" t="s">
        <v>2840</v>
      </c>
      <c r="BK212" s="1" t="s">
        <v>2288</v>
      </c>
      <c r="BL212" s="1" t="s">
        <v>2841</v>
      </c>
      <c r="BM212" s="1" t="s">
        <v>3941</v>
      </c>
      <c r="BN212" s="1" t="n">
        <v>33083129</v>
      </c>
      <c r="BO212" s="1" t="s">
        <v>3942</v>
      </c>
      <c r="BP212" s="1"/>
      <c r="BQ212" s="1"/>
      <c r="BR212" s="1" t="s">
        <v>95</v>
      </c>
      <c r="BS212" s="1" t="s">
        <v>3943</v>
      </c>
      <c r="BT212" s="1" t="str">
        <f aca="false">HYPERLINK("https%3A%2F%2Fwww.webofscience.com%2Fwos%2Fwoscc%2Ffull-record%2FWOS:000575389700003","View Full Record in Web of Science")</f>
        <v>View Full Record in Web of Science</v>
      </c>
    </row>
    <row r="213" customFormat="false" ht="12.75" hidden="false" customHeight="false" outlineLevel="0" collapsed="false">
      <c r="A213" s="1" t="s">
        <v>72</v>
      </c>
      <c r="B213" s="1" t="s">
        <v>3944</v>
      </c>
      <c r="C213" s="1"/>
      <c r="D213" s="1"/>
      <c r="E213" s="1"/>
      <c r="F213" s="1" t="s">
        <v>3945</v>
      </c>
      <c r="G213" s="1"/>
      <c r="H213" s="1"/>
      <c r="I213" s="1" t="s">
        <v>3946</v>
      </c>
      <c r="J213" s="1" t="s">
        <v>3947</v>
      </c>
      <c r="K213" s="1"/>
      <c r="L213" s="1"/>
      <c r="M213" s="1" t="s">
        <v>77</v>
      </c>
      <c r="N213" s="1" t="s">
        <v>78</v>
      </c>
      <c r="O213" s="1"/>
      <c r="P213" s="1"/>
      <c r="Q213" s="1"/>
      <c r="R213" s="1"/>
      <c r="S213" s="1"/>
      <c r="T213" s="1" t="s">
        <v>3948</v>
      </c>
      <c r="U213" s="1"/>
      <c r="V213" s="1" t="s">
        <v>3949</v>
      </c>
      <c r="W213" s="1" t="s">
        <v>3950</v>
      </c>
      <c r="X213" s="1"/>
      <c r="Y213" s="1" t="s">
        <v>3951</v>
      </c>
      <c r="Z213" s="1" t="s">
        <v>3952</v>
      </c>
      <c r="AA213" s="1"/>
      <c r="AB213" s="1"/>
      <c r="AC213" s="1"/>
      <c r="AD213" s="1"/>
      <c r="AE213" s="1"/>
      <c r="AF213" s="1"/>
      <c r="AG213" s="1" t="n">
        <v>26</v>
      </c>
      <c r="AH213" s="1" t="n">
        <v>4</v>
      </c>
      <c r="AI213" s="1" t="n">
        <v>4</v>
      </c>
      <c r="AJ213" s="1" t="n">
        <v>2</v>
      </c>
      <c r="AK213" s="1" t="n">
        <v>9</v>
      </c>
      <c r="AL213" s="1" t="s">
        <v>84</v>
      </c>
      <c r="AM213" s="1" t="s">
        <v>85</v>
      </c>
      <c r="AN213" s="1" t="s">
        <v>86</v>
      </c>
      <c r="AO213" s="1" t="s">
        <v>3953</v>
      </c>
      <c r="AP213" s="1"/>
      <c r="AQ213" s="1"/>
      <c r="AR213" s="1" t="s">
        <v>3954</v>
      </c>
      <c r="AS213" s="1" t="s">
        <v>3955</v>
      </c>
      <c r="AT213" s="1" t="s">
        <v>3956</v>
      </c>
      <c r="AU213" s="1" t="n">
        <v>2021</v>
      </c>
      <c r="AV213" s="1" t="n">
        <v>20</v>
      </c>
      <c r="AW213" s="1"/>
      <c r="AX213" s="1"/>
      <c r="AY213" s="1"/>
      <c r="AZ213" s="1"/>
      <c r="BA213" s="1"/>
      <c r="BB213" s="1"/>
      <c r="BC213" s="1"/>
      <c r="BD213" s="1" t="n">
        <v>16094069211051600</v>
      </c>
      <c r="BE213" s="1" t="s">
        <v>3957</v>
      </c>
      <c r="BF213" s="1" t="str">
        <f aca="false">HYPERLINK("http://dx.doi.org/10.1177/16094069211051563","http://dx.doi.org/10.1177/16094069211051563")</f>
        <v>http://dx.doi.org/10.1177/16094069211051563</v>
      </c>
      <c r="BG213" s="1"/>
      <c r="BH213" s="1"/>
      <c r="BI213" s="1" t="n">
        <v>9</v>
      </c>
      <c r="BJ213" s="1" t="s">
        <v>308</v>
      </c>
      <c r="BK213" s="1" t="s">
        <v>93</v>
      </c>
      <c r="BL213" s="1" t="s">
        <v>309</v>
      </c>
      <c r="BM213" s="1" t="s">
        <v>3958</v>
      </c>
      <c r="BN213" s="1"/>
      <c r="BO213" s="1" t="s">
        <v>232</v>
      </c>
      <c r="BP213" s="1"/>
      <c r="BQ213" s="1"/>
      <c r="BR213" s="1" t="s">
        <v>95</v>
      </c>
      <c r="BS213" s="1" t="s">
        <v>3959</v>
      </c>
      <c r="BT213" s="1" t="str">
        <f aca="false">HYPERLINK("https%3A%2F%2Fwww.webofscience.com%2Fwos%2Fwoscc%2Ffull-record%2FWOS:000710819700001","View Full Record in Web of Science")</f>
        <v>View Full Record in Web of Science</v>
      </c>
    </row>
    <row r="214" customFormat="false" ht="12.75" hidden="false" customHeight="false" outlineLevel="0" collapsed="false">
      <c r="A214" s="1" t="s">
        <v>72</v>
      </c>
      <c r="B214" s="1" t="s">
        <v>3960</v>
      </c>
      <c r="C214" s="1"/>
      <c r="D214" s="1"/>
      <c r="E214" s="1"/>
      <c r="F214" s="1" t="s">
        <v>3961</v>
      </c>
      <c r="G214" s="1"/>
      <c r="H214" s="1"/>
      <c r="I214" s="1" t="s">
        <v>3962</v>
      </c>
      <c r="J214" s="1" t="s">
        <v>738</v>
      </c>
      <c r="K214" s="1"/>
      <c r="L214" s="1"/>
      <c r="M214" s="1" t="s">
        <v>77</v>
      </c>
      <c r="N214" s="1" t="s">
        <v>78</v>
      </c>
      <c r="O214" s="1"/>
      <c r="P214" s="1"/>
      <c r="Q214" s="1"/>
      <c r="R214" s="1"/>
      <c r="S214" s="1"/>
      <c r="T214" s="1" t="s">
        <v>3963</v>
      </c>
      <c r="U214" s="1" t="s">
        <v>3964</v>
      </c>
      <c r="V214" s="1" t="s">
        <v>3965</v>
      </c>
      <c r="W214" s="1" t="s">
        <v>3966</v>
      </c>
      <c r="X214" s="1" t="s">
        <v>3967</v>
      </c>
      <c r="Y214" s="1" t="s">
        <v>3968</v>
      </c>
      <c r="Z214" s="1" t="s">
        <v>3969</v>
      </c>
      <c r="AA214" s="1" t="s">
        <v>3970</v>
      </c>
      <c r="AB214" s="1" t="s">
        <v>3971</v>
      </c>
      <c r="AC214" s="1" t="s">
        <v>3972</v>
      </c>
      <c r="AD214" s="1" t="s">
        <v>3973</v>
      </c>
      <c r="AE214" s="1" t="s">
        <v>3974</v>
      </c>
      <c r="AF214" s="1"/>
      <c r="AG214" s="1" t="n">
        <v>57</v>
      </c>
      <c r="AH214" s="1" t="n">
        <v>50</v>
      </c>
      <c r="AI214" s="1" t="n">
        <v>51</v>
      </c>
      <c r="AJ214" s="1" t="n">
        <v>0</v>
      </c>
      <c r="AK214" s="1" t="n">
        <v>28</v>
      </c>
      <c r="AL214" s="1" t="s">
        <v>707</v>
      </c>
      <c r="AM214" s="1" t="s">
        <v>708</v>
      </c>
      <c r="AN214" s="1" t="s">
        <v>709</v>
      </c>
      <c r="AO214" s="1" t="s">
        <v>750</v>
      </c>
      <c r="AP214" s="1" t="s">
        <v>751</v>
      </c>
      <c r="AQ214" s="1"/>
      <c r="AR214" s="1" t="s">
        <v>752</v>
      </c>
      <c r="AS214" s="1" t="s">
        <v>753</v>
      </c>
      <c r="AT214" s="1" t="s">
        <v>91</v>
      </c>
      <c r="AU214" s="1" t="n">
        <v>2016</v>
      </c>
      <c r="AV214" s="1" t="n">
        <v>22</v>
      </c>
      <c r="AW214" s="1" t="n">
        <v>1</v>
      </c>
      <c r="AX214" s="1"/>
      <c r="AY214" s="1"/>
      <c r="AZ214" s="1"/>
      <c r="BA214" s="1"/>
      <c r="BB214" s="1" t="n">
        <v>137</v>
      </c>
      <c r="BC214" s="1" t="n">
        <v>146</v>
      </c>
      <c r="BD214" s="1"/>
      <c r="BE214" s="1" t="s">
        <v>3975</v>
      </c>
      <c r="BF214" s="1" t="str">
        <f aca="false">HYPERLINK("http://dx.doi.org/10.1037/cdp0000036","http://dx.doi.org/10.1037/cdp0000036")</f>
        <v>http://dx.doi.org/10.1037/cdp0000036</v>
      </c>
      <c r="BG214" s="1"/>
      <c r="BH214" s="1"/>
      <c r="BI214" s="1" t="n">
        <v>10</v>
      </c>
      <c r="BJ214" s="1" t="s">
        <v>755</v>
      </c>
      <c r="BK214" s="1" t="s">
        <v>93</v>
      </c>
      <c r="BL214" s="1" t="s">
        <v>756</v>
      </c>
      <c r="BM214" s="1" t="s">
        <v>3976</v>
      </c>
      <c r="BN214" s="1" t="n">
        <v>26052976</v>
      </c>
      <c r="BO214" s="1" t="s">
        <v>758</v>
      </c>
      <c r="BP214" s="1"/>
      <c r="BQ214" s="1"/>
      <c r="BR214" s="1" t="s">
        <v>95</v>
      </c>
      <c r="BS214" s="1" t="s">
        <v>3977</v>
      </c>
      <c r="BT214" s="1" t="str">
        <f aca="false">HYPERLINK("https%3A%2F%2Fwww.webofscience.com%2Fwos%2Fwoscc%2Ffull-record%2FWOS:000370173400013","View Full Record in Web of Science")</f>
        <v>View Full Record in Web of Science</v>
      </c>
    </row>
    <row r="215" customFormat="false" ht="12.75" hidden="false" customHeight="false" outlineLevel="0" collapsed="false">
      <c r="A215" s="1" t="s">
        <v>72</v>
      </c>
      <c r="B215" s="1" t="s">
        <v>3978</v>
      </c>
      <c r="C215" s="1"/>
      <c r="D215" s="1"/>
      <c r="E215" s="1"/>
      <c r="F215" s="1" t="s">
        <v>3979</v>
      </c>
      <c r="G215" s="1"/>
      <c r="H215" s="1"/>
      <c r="I215" s="1" t="s">
        <v>3980</v>
      </c>
      <c r="J215" s="1" t="s">
        <v>604</v>
      </c>
      <c r="K215" s="1"/>
      <c r="L215" s="1"/>
      <c r="M215" s="1" t="s">
        <v>77</v>
      </c>
      <c r="N215" s="1" t="s">
        <v>78</v>
      </c>
      <c r="O215" s="1"/>
      <c r="P215" s="1"/>
      <c r="Q215" s="1"/>
      <c r="R215" s="1"/>
      <c r="S215" s="1"/>
      <c r="T215" s="1" t="s">
        <v>3981</v>
      </c>
      <c r="U215" s="1" t="s">
        <v>3982</v>
      </c>
      <c r="V215" s="1" t="s">
        <v>3983</v>
      </c>
      <c r="W215" s="1" t="s">
        <v>3984</v>
      </c>
      <c r="X215" s="1" t="s">
        <v>3985</v>
      </c>
      <c r="Y215" s="1" t="s">
        <v>3986</v>
      </c>
      <c r="Z215" s="1" t="s">
        <v>3987</v>
      </c>
      <c r="AA215" s="1" t="s">
        <v>3988</v>
      </c>
      <c r="AB215" s="1" t="s">
        <v>3989</v>
      </c>
      <c r="AC215" s="1" t="s">
        <v>3990</v>
      </c>
      <c r="AD215" s="1" t="s">
        <v>2466</v>
      </c>
      <c r="AE215" s="1" t="s">
        <v>3991</v>
      </c>
      <c r="AF215" s="1"/>
      <c r="AG215" s="1" t="n">
        <v>74</v>
      </c>
      <c r="AH215" s="1" t="n">
        <v>23</v>
      </c>
      <c r="AI215" s="1" t="n">
        <v>23</v>
      </c>
      <c r="AJ215" s="1" t="n">
        <v>0</v>
      </c>
      <c r="AK215" s="1" t="n">
        <v>21</v>
      </c>
      <c r="AL215" s="1" t="s">
        <v>616</v>
      </c>
      <c r="AM215" s="1" t="s">
        <v>163</v>
      </c>
      <c r="AN215" s="1" t="s">
        <v>617</v>
      </c>
      <c r="AO215" s="1" t="s">
        <v>618</v>
      </c>
      <c r="AP215" s="1" t="s">
        <v>619</v>
      </c>
      <c r="AQ215" s="1"/>
      <c r="AR215" s="1" t="s">
        <v>620</v>
      </c>
      <c r="AS215" s="1" t="s">
        <v>621</v>
      </c>
      <c r="AT215" s="1" t="s">
        <v>91</v>
      </c>
      <c r="AU215" s="1" t="n">
        <v>2016</v>
      </c>
      <c r="AV215" s="1" t="n">
        <v>45</v>
      </c>
      <c r="AW215" s="1" t="n">
        <v>1</v>
      </c>
      <c r="AX215" s="1"/>
      <c r="AY215" s="1"/>
      <c r="AZ215" s="1"/>
      <c r="BA215" s="1"/>
      <c r="BB215" s="1" t="n">
        <v>17</v>
      </c>
      <c r="BC215" s="1" t="n">
        <v>34</v>
      </c>
      <c r="BD215" s="1"/>
      <c r="BE215" s="1" t="s">
        <v>3992</v>
      </c>
      <c r="BF215" s="1" t="str">
        <f aca="false">HYPERLINK("http://dx.doi.org/10.1007/s10964-015-0333-x","http://dx.doi.org/10.1007/s10964-015-0333-x")</f>
        <v>http://dx.doi.org/10.1007/s10964-015-0333-x</v>
      </c>
      <c r="BG215" s="1"/>
      <c r="BH215" s="1"/>
      <c r="BI215" s="1" t="n">
        <v>18</v>
      </c>
      <c r="BJ215" s="1" t="s">
        <v>229</v>
      </c>
      <c r="BK215" s="1" t="s">
        <v>93</v>
      </c>
      <c r="BL215" s="1" t="s">
        <v>230</v>
      </c>
      <c r="BM215" s="1" t="s">
        <v>3993</v>
      </c>
      <c r="BN215" s="1" t="n">
        <v>26215378</v>
      </c>
      <c r="BO215" s="1" t="s">
        <v>260</v>
      </c>
      <c r="BP215" s="1"/>
      <c r="BQ215" s="1"/>
      <c r="BR215" s="1" t="s">
        <v>95</v>
      </c>
      <c r="BS215" s="1" t="s">
        <v>3994</v>
      </c>
      <c r="BT215" s="1" t="str">
        <f aca="false">HYPERLINK("https%3A%2F%2Fwww.webofscience.com%2Fwos%2Fwoscc%2Ffull-record%2FWOS:000367595900002","View Full Record in Web of Science")</f>
        <v>View Full Record in Web of Science</v>
      </c>
    </row>
    <row r="216" customFormat="false" ht="12.75" hidden="false" customHeight="false" outlineLevel="0" collapsed="false">
      <c r="A216" s="1" t="s">
        <v>72</v>
      </c>
      <c r="B216" s="1" t="s">
        <v>3995</v>
      </c>
      <c r="C216" s="1"/>
      <c r="D216" s="1"/>
      <c r="E216" s="1"/>
      <c r="F216" s="1" t="s">
        <v>3996</v>
      </c>
      <c r="G216" s="1"/>
      <c r="H216" s="1"/>
      <c r="I216" s="1" t="s">
        <v>3997</v>
      </c>
      <c r="J216" s="1" t="s">
        <v>1583</v>
      </c>
      <c r="K216" s="1"/>
      <c r="L216" s="1"/>
      <c r="M216" s="1" t="s">
        <v>77</v>
      </c>
      <c r="N216" s="1" t="s">
        <v>78</v>
      </c>
      <c r="O216" s="1"/>
      <c r="P216" s="1"/>
      <c r="Q216" s="1"/>
      <c r="R216" s="1"/>
      <c r="S216" s="1"/>
      <c r="T216" s="1" t="s">
        <v>3998</v>
      </c>
      <c r="U216" s="1" t="s">
        <v>3999</v>
      </c>
      <c r="V216" s="1" t="s">
        <v>4000</v>
      </c>
      <c r="W216" s="1" t="s">
        <v>4001</v>
      </c>
      <c r="X216" s="1" t="s">
        <v>4002</v>
      </c>
      <c r="Y216" s="1" t="s">
        <v>4003</v>
      </c>
      <c r="Z216" s="1" t="s">
        <v>4004</v>
      </c>
      <c r="AA216" s="1" t="s">
        <v>4005</v>
      </c>
      <c r="AB216" s="1" t="s">
        <v>4006</v>
      </c>
      <c r="AC216" s="1" t="s">
        <v>4007</v>
      </c>
      <c r="AD216" s="1" t="s">
        <v>4008</v>
      </c>
      <c r="AE216" s="1" t="s">
        <v>4009</v>
      </c>
      <c r="AF216" s="1"/>
      <c r="AG216" s="1" t="n">
        <v>42</v>
      </c>
      <c r="AH216" s="1" t="n">
        <v>29</v>
      </c>
      <c r="AI216" s="1" t="n">
        <v>29</v>
      </c>
      <c r="AJ216" s="1" t="n">
        <v>0</v>
      </c>
      <c r="AK216" s="1" t="n">
        <v>12</v>
      </c>
      <c r="AL216" s="1" t="s">
        <v>84</v>
      </c>
      <c r="AM216" s="1" t="s">
        <v>85</v>
      </c>
      <c r="AN216" s="1" t="s">
        <v>86</v>
      </c>
      <c r="AO216" s="1" t="s">
        <v>1593</v>
      </c>
      <c r="AP216" s="1" t="s">
        <v>1594</v>
      </c>
      <c r="AQ216" s="1"/>
      <c r="AR216" s="1" t="s">
        <v>1595</v>
      </c>
      <c r="AS216" s="1" t="s">
        <v>1596</v>
      </c>
      <c r="AT216" s="1" t="s">
        <v>306</v>
      </c>
      <c r="AU216" s="1" t="n">
        <v>2016</v>
      </c>
      <c r="AV216" s="1" t="n">
        <v>31</v>
      </c>
      <c r="AW216" s="1" t="n">
        <v>5</v>
      </c>
      <c r="AX216" s="1"/>
      <c r="AY216" s="1"/>
      <c r="AZ216" s="1"/>
      <c r="BA216" s="1"/>
      <c r="BB216" s="1" t="n">
        <v>557</v>
      </c>
      <c r="BC216" s="1" t="n">
        <v>581</v>
      </c>
      <c r="BD216" s="1"/>
      <c r="BE216" s="1" t="s">
        <v>4010</v>
      </c>
      <c r="BF216" s="1" t="str">
        <f aca="false">HYPERLINK("http://dx.doi.org/10.1177/0743558415620670","http://dx.doi.org/10.1177/0743558415620670")</f>
        <v>http://dx.doi.org/10.1177/0743558415620670</v>
      </c>
      <c r="BG216" s="1"/>
      <c r="BH216" s="1"/>
      <c r="BI216" s="1" t="n">
        <v>25</v>
      </c>
      <c r="BJ216" s="1" t="s">
        <v>229</v>
      </c>
      <c r="BK216" s="1" t="s">
        <v>93</v>
      </c>
      <c r="BL216" s="1" t="s">
        <v>230</v>
      </c>
      <c r="BM216" s="1" t="s">
        <v>4011</v>
      </c>
      <c r="BN216" s="1"/>
      <c r="BO216" s="1"/>
      <c r="BP216" s="1"/>
      <c r="BQ216" s="1"/>
      <c r="BR216" s="1" t="s">
        <v>95</v>
      </c>
      <c r="BS216" s="1" t="s">
        <v>4012</v>
      </c>
      <c r="BT216" s="1" t="str">
        <f aca="false">HYPERLINK("https%3A%2F%2Fwww.webofscience.com%2Fwos%2Fwoscc%2Ffull-record%2FWOS:000382467300003","View Full Record in Web of Science")</f>
        <v>View Full Record in Web of Science</v>
      </c>
    </row>
    <row r="217" customFormat="false" ht="12.75" hidden="false" customHeight="false" outlineLevel="0" collapsed="false">
      <c r="A217" s="1" t="s">
        <v>72</v>
      </c>
      <c r="B217" s="1" t="s">
        <v>4013</v>
      </c>
      <c r="C217" s="1"/>
      <c r="D217" s="1"/>
      <c r="E217" s="1"/>
      <c r="F217" s="1" t="s">
        <v>4014</v>
      </c>
      <c r="G217" s="1"/>
      <c r="H217" s="1"/>
      <c r="I217" s="1" t="s">
        <v>4015</v>
      </c>
      <c r="J217" s="1" t="s">
        <v>4016</v>
      </c>
      <c r="K217" s="1"/>
      <c r="L217" s="1"/>
      <c r="M217" s="1" t="s">
        <v>77</v>
      </c>
      <c r="N217" s="1" t="s">
        <v>78</v>
      </c>
      <c r="O217" s="1"/>
      <c r="P217" s="1"/>
      <c r="Q217" s="1"/>
      <c r="R217" s="1"/>
      <c r="S217" s="1"/>
      <c r="T217" s="1"/>
      <c r="U217" s="1" t="s">
        <v>4017</v>
      </c>
      <c r="V217" s="1" t="s">
        <v>4018</v>
      </c>
      <c r="W217" s="1" t="s">
        <v>4019</v>
      </c>
      <c r="X217" s="1" t="s">
        <v>4020</v>
      </c>
      <c r="Y217" s="1" t="s">
        <v>4021</v>
      </c>
      <c r="Z217" s="1" t="s">
        <v>4022</v>
      </c>
      <c r="AA217" s="1" t="s">
        <v>4023</v>
      </c>
      <c r="AB217" s="1"/>
      <c r="AC217" s="1"/>
      <c r="AD217" s="1"/>
      <c r="AE217" s="1"/>
      <c r="AF217" s="1"/>
      <c r="AG217" s="1" t="n">
        <v>88</v>
      </c>
      <c r="AH217" s="1" t="n">
        <v>23</v>
      </c>
      <c r="AI217" s="1" t="n">
        <v>23</v>
      </c>
      <c r="AJ217" s="1" t="n">
        <v>1</v>
      </c>
      <c r="AK217" s="1" t="n">
        <v>36</v>
      </c>
      <c r="AL217" s="1" t="s">
        <v>2536</v>
      </c>
      <c r="AM217" s="1" t="s">
        <v>2537</v>
      </c>
      <c r="AN217" s="1" t="s">
        <v>2538</v>
      </c>
      <c r="AO217" s="1" t="s">
        <v>4024</v>
      </c>
      <c r="AP217" s="1" t="s">
        <v>4025</v>
      </c>
      <c r="AQ217" s="1"/>
      <c r="AR217" s="1" t="s">
        <v>4026</v>
      </c>
      <c r="AS217" s="1" t="s">
        <v>4027</v>
      </c>
      <c r="AT217" s="1" t="s">
        <v>496</v>
      </c>
      <c r="AU217" s="1" t="n">
        <v>2014</v>
      </c>
      <c r="AV217" s="1" t="n">
        <v>93</v>
      </c>
      <c r="AW217" s="1" t="n">
        <v>2</v>
      </c>
      <c r="AX217" s="1"/>
      <c r="AY217" s="1"/>
      <c r="AZ217" s="1"/>
      <c r="BA217" s="1"/>
      <c r="BB217" s="1" t="n">
        <v>515</v>
      </c>
      <c r="BC217" s="1" t="n">
        <v>544</v>
      </c>
      <c r="BD217" s="1"/>
      <c r="BE217" s="1" t="s">
        <v>4028</v>
      </c>
      <c r="BF217" s="1" t="str">
        <f aca="false">HYPERLINK("http://dx.doi.org/10.1093/sf/sou084","http://dx.doi.org/10.1093/sf/sou084")</f>
        <v>http://dx.doi.org/10.1093/sf/sou084</v>
      </c>
      <c r="BG217" s="1"/>
      <c r="BH217" s="1"/>
      <c r="BI217" s="1" t="n">
        <v>30</v>
      </c>
      <c r="BJ217" s="1" t="s">
        <v>122</v>
      </c>
      <c r="BK217" s="1" t="s">
        <v>93</v>
      </c>
      <c r="BL217" s="1" t="s">
        <v>122</v>
      </c>
      <c r="BM217" s="1" t="s">
        <v>4029</v>
      </c>
      <c r="BN217" s="1"/>
      <c r="BO217" s="1"/>
      <c r="BP217" s="1"/>
      <c r="BQ217" s="1"/>
      <c r="BR217" s="1" t="s">
        <v>95</v>
      </c>
      <c r="BS217" s="1" t="s">
        <v>4030</v>
      </c>
      <c r="BT217" s="1" t="str">
        <f aca="false">HYPERLINK("https%3A%2F%2Fwww.webofscience.com%2Fwos%2Fwoscc%2Ffull-record%2FWOS:000345848600034","View Full Record in Web of Science")</f>
        <v>View Full Record in Web of Science</v>
      </c>
    </row>
    <row r="218" customFormat="false" ht="12.75" hidden="false" customHeight="false" outlineLevel="0" collapsed="false">
      <c r="A218" s="1" t="s">
        <v>72</v>
      </c>
      <c r="B218" s="1" t="s">
        <v>4031</v>
      </c>
      <c r="C218" s="1"/>
      <c r="D218" s="1"/>
      <c r="E218" s="1"/>
      <c r="F218" s="1" t="s">
        <v>4032</v>
      </c>
      <c r="G218" s="1"/>
      <c r="H218" s="1"/>
      <c r="I218" s="1" t="s">
        <v>4033</v>
      </c>
      <c r="J218" s="1" t="s">
        <v>1668</v>
      </c>
      <c r="K218" s="1"/>
      <c r="L218" s="1"/>
      <c r="M218" s="1" t="s">
        <v>77</v>
      </c>
      <c r="N218" s="1" t="s">
        <v>78</v>
      </c>
      <c r="O218" s="1"/>
      <c r="P218" s="1"/>
      <c r="Q218" s="1"/>
      <c r="R218" s="1"/>
      <c r="S218" s="1"/>
      <c r="T218" s="1" t="s">
        <v>4034</v>
      </c>
      <c r="U218" s="1" t="s">
        <v>4035</v>
      </c>
      <c r="V218" s="1" t="s">
        <v>4036</v>
      </c>
      <c r="W218" s="1" t="s">
        <v>4037</v>
      </c>
      <c r="X218" s="1" t="s">
        <v>4038</v>
      </c>
      <c r="Y218" s="1" t="s">
        <v>4039</v>
      </c>
      <c r="Z218" s="1" t="s">
        <v>4040</v>
      </c>
      <c r="AA218" s="1"/>
      <c r="AB218" s="1" t="s">
        <v>4041</v>
      </c>
      <c r="AC218" s="1" t="s">
        <v>4042</v>
      </c>
      <c r="AD218" s="1" t="s">
        <v>4043</v>
      </c>
      <c r="AE218" s="1" t="s">
        <v>4044</v>
      </c>
      <c r="AF218" s="1"/>
      <c r="AG218" s="1" t="n">
        <v>49</v>
      </c>
      <c r="AH218" s="1" t="n">
        <v>0</v>
      </c>
      <c r="AI218" s="1" t="n">
        <v>0</v>
      </c>
      <c r="AJ218" s="1" t="n">
        <v>1</v>
      </c>
      <c r="AK218" s="1" t="n">
        <v>5</v>
      </c>
      <c r="AL218" s="1" t="s">
        <v>84</v>
      </c>
      <c r="AM218" s="1" t="s">
        <v>85</v>
      </c>
      <c r="AN218" s="1" t="s">
        <v>86</v>
      </c>
      <c r="AO218" s="1" t="s">
        <v>1677</v>
      </c>
      <c r="AP218" s="1" t="s">
        <v>1678</v>
      </c>
      <c r="AQ218" s="1"/>
      <c r="AR218" s="1" t="s">
        <v>1679</v>
      </c>
      <c r="AS218" s="1" t="s">
        <v>1680</v>
      </c>
      <c r="AT218" s="1" t="s">
        <v>496</v>
      </c>
      <c r="AU218" s="1" t="n">
        <v>2022</v>
      </c>
      <c r="AV218" s="1" t="n">
        <v>65</v>
      </c>
      <c r="AW218" s="1" t="n">
        <v>6</v>
      </c>
      <c r="AX218" s="1"/>
      <c r="AY218" s="1"/>
      <c r="AZ218" s="1"/>
      <c r="BA218" s="1"/>
      <c r="BB218" s="1" t="n">
        <v>1144</v>
      </c>
      <c r="BC218" s="1" t="n">
        <v>1168</v>
      </c>
      <c r="BD218" s="1" t="n">
        <v>7311214221101420</v>
      </c>
      <c r="BE218" s="1" t="s">
        <v>4045</v>
      </c>
      <c r="BF218" s="1" t="str">
        <f aca="false">HYPERLINK("http://dx.doi.org/10.1177/07311214221101422","http://dx.doi.org/10.1177/07311214221101422")</f>
        <v>http://dx.doi.org/10.1177/07311214221101422</v>
      </c>
      <c r="BG218" s="1"/>
      <c r="BH218" s="1" t="s">
        <v>1950</v>
      </c>
      <c r="BI218" s="1" t="n">
        <v>25</v>
      </c>
      <c r="BJ218" s="1" t="s">
        <v>122</v>
      </c>
      <c r="BK218" s="1" t="s">
        <v>93</v>
      </c>
      <c r="BL218" s="1" t="s">
        <v>122</v>
      </c>
      <c r="BM218" s="1" t="s">
        <v>4046</v>
      </c>
      <c r="BN218" s="1"/>
      <c r="BO218" s="1" t="s">
        <v>208</v>
      </c>
      <c r="BP218" s="1"/>
      <c r="BQ218" s="1"/>
      <c r="BR218" s="1" t="s">
        <v>95</v>
      </c>
      <c r="BS218" s="1" t="s">
        <v>4047</v>
      </c>
      <c r="BT218" s="1" t="str">
        <f aca="false">HYPERLINK("https%3A%2F%2Fwww.webofscience.com%2Fwos%2Fwoscc%2Ffull-record%2FWOS:000811506200001","View Full Record in Web of Science")</f>
        <v>View Full Record in Web of Science</v>
      </c>
    </row>
    <row r="219" customFormat="false" ht="12.75" hidden="false" customHeight="false" outlineLevel="0" collapsed="false">
      <c r="A219" s="1" t="s">
        <v>72</v>
      </c>
      <c r="B219" s="1" t="s">
        <v>4048</v>
      </c>
      <c r="C219" s="1"/>
      <c r="D219" s="1"/>
      <c r="E219" s="1"/>
      <c r="F219" s="1" t="s">
        <v>4049</v>
      </c>
      <c r="G219" s="1"/>
      <c r="H219" s="1"/>
      <c r="I219" s="1" t="s">
        <v>4050</v>
      </c>
      <c r="J219" s="1" t="s">
        <v>4051</v>
      </c>
      <c r="K219" s="1"/>
      <c r="L219" s="1"/>
      <c r="M219" s="1" t="s">
        <v>77</v>
      </c>
      <c r="N219" s="1" t="s">
        <v>78</v>
      </c>
      <c r="O219" s="1"/>
      <c r="P219" s="1"/>
      <c r="Q219" s="1"/>
      <c r="R219" s="1"/>
      <c r="S219" s="1"/>
      <c r="T219" s="1"/>
      <c r="U219" s="1"/>
      <c r="V219" s="1" t="s">
        <v>4052</v>
      </c>
      <c r="W219" s="1" t="s">
        <v>4053</v>
      </c>
      <c r="X219" s="1" t="s">
        <v>4054</v>
      </c>
      <c r="Y219" s="1" t="s">
        <v>4055</v>
      </c>
      <c r="Z219" s="1"/>
      <c r="AA219" s="1"/>
      <c r="AB219" s="1"/>
      <c r="AC219" s="1"/>
      <c r="AD219" s="1"/>
      <c r="AE219" s="1"/>
      <c r="AF219" s="1"/>
      <c r="AG219" s="1" t="n">
        <v>22</v>
      </c>
      <c r="AH219" s="1" t="n">
        <v>0</v>
      </c>
      <c r="AI219" s="1" t="n">
        <v>0</v>
      </c>
      <c r="AJ219" s="1" t="n">
        <v>0</v>
      </c>
      <c r="AK219" s="1" t="n">
        <v>0</v>
      </c>
      <c r="AL219" s="1" t="s">
        <v>417</v>
      </c>
      <c r="AM219" s="1" t="s">
        <v>418</v>
      </c>
      <c r="AN219" s="1" t="s">
        <v>419</v>
      </c>
      <c r="AO219" s="1" t="s">
        <v>4056</v>
      </c>
      <c r="AP219" s="1" t="s">
        <v>4057</v>
      </c>
      <c r="AQ219" s="1"/>
      <c r="AR219" s="1" t="s">
        <v>4058</v>
      </c>
      <c r="AS219" s="1" t="s">
        <v>4059</v>
      </c>
      <c r="AT219" s="1" t="s">
        <v>1125</v>
      </c>
      <c r="AU219" s="1" t="n">
        <v>2022</v>
      </c>
      <c r="AV219" s="1" t="n">
        <v>21</v>
      </c>
      <c r="AW219" s="1" t="n">
        <v>1</v>
      </c>
      <c r="AX219" s="1"/>
      <c r="AY219" s="1"/>
      <c r="AZ219" s="1"/>
      <c r="BA219" s="1"/>
      <c r="BB219" s="1" t="n">
        <v>158</v>
      </c>
      <c r="BC219" s="1" t="n">
        <v>184</v>
      </c>
      <c r="BD219" s="1" t="n">
        <v>863325</v>
      </c>
      <c r="BE219" s="1"/>
      <c r="BF219" s="1"/>
      <c r="BG219" s="1"/>
      <c r="BH219" s="1"/>
      <c r="BI219" s="1" t="n">
        <v>28</v>
      </c>
      <c r="BJ219" s="1" t="s">
        <v>4060</v>
      </c>
      <c r="BK219" s="1" t="s">
        <v>151</v>
      </c>
      <c r="BL219" s="1" t="s">
        <v>4060</v>
      </c>
      <c r="BM219" s="1" t="s">
        <v>4061</v>
      </c>
      <c r="BN219" s="1"/>
      <c r="BO219" s="1"/>
      <c r="BP219" s="1"/>
      <c r="BQ219" s="1"/>
      <c r="BR219" s="1" t="s">
        <v>95</v>
      </c>
      <c r="BS219" s="1" t="s">
        <v>4062</v>
      </c>
      <c r="BT219" s="1" t="str">
        <f aca="false">HYPERLINK("https%3A%2F%2Fwww.webofscience.com%2Fwos%2Fwoscc%2Ffull-record%2FWOS:000863320400012","View Full Record in Web of Science")</f>
        <v>View Full Record in Web of Science</v>
      </c>
    </row>
    <row r="220" customFormat="false" ht="12.75" hidden="false" customHeight="false" outlineLevel="0" collapsed="false">
      <c r="A220" s="1" t="s">
        <v>72</v>
      </c>
      <c r="B220" s="1" t="s">
        <v>4063</v>
      </c>
      <c r="C220" s="1"/>
      <c r="D220" s="1"/>
      <c r="E220" s="1"/>
      <c r="F220" s="1" t="s">
        <v>4064</v>
      </c>
      <c r="G220" s="1"/>
      <c r="H220" s="1"/>
      <c r="I220" s="1" t="s">
        <v>4065</v>
      </c>
      <c r="J220" s="1" t="s">
        <v>4066</v>
      </c>
      <c r="K220" s="1"/>
      <c r="L220" s="1"/>
      <c r="M220" s="1" t="s">
        <v>77</v>
      </c>
      <c r="N220" s="1" t="s">
        <v>129</v>
      </c>
      <c r="O220" s="1"/>
      <c r="P220" s="1"/>
      <c r="Q220" s="1"/>
      <c r="R220" s="1"/>
      <c r="S220" s="1"/>
      <c r="T220" s="1" t="s">
        <v>4067</v>
      </c>
      <c r="U220" s="1" t="s">
        <v>4068</v>
      </c>
      <c r="V220" s="1" t="s">
        <v>4069</v>
      </c>
      <c r="W220" s="1" t="s">
        <v>4070</v>
      </c>
      <c r="X220" s="1" t="s">
        <v>4071</v>
      </c>
      <c r="Y220" s="1" t="s">
        <v>4072</v>
      </c>
      <c r="Z220" s="1" t="s">
        <v>4073</v>
      </c>
      <c r="AA220" s="1"/>
      <c r="AB220" s="1" t="s">
        <v>4074</v>
      </c>
      <c r="AC220" s="1" t="s">
        <v>4075</v>
      </c>
      <c r="AD220" s="1" t="s">
        <v>4075</v>
      </c>
      <c r="AE220" s="1" t="s">
        <v>4076</v>
      </c>
      <c r="AF220" s="1"/>
      <c r="AG220" s="1" t="n">
        <v>37</v>
      </c>
      <c r="AH220" s="1" t="n">
        <v>0</v>
      </c>
      <c r="AI220" s="1" t="n">
        <v>0</v>
      </c>
      <c r="AJ220" s="1" t="n">
        <v>0</v>
      </c>
      <c r="AK220" s="1" t="n">
        <v>0</v>
      </c>
      <c r="AL220" s="1" t="s">
        <v>84</v>
      </c>
      <c r="AM220" s="1" t="s">
        <v>85</v>
      </c>
      <c r="AN220" s="1" t="s">
        <v>86</v>
      </c>
      <c r="AO220" s="1" t="s">
        <v>4077</v>
      </c>
      <c r="AP220" s="1" t="s">
        <v>4078</v>
      </c>
      <c r="AQ220" s="1"/>
      <c r="AR220" s="1" t="s">
        <v>4079</v>
      </c>
      <c r="AS220" s="1" t="s">
        <v>4080</v>
      </c>
      <c r="AT220" s="1" t="s">
        <v>4081</v>
      </c>
      <c r="AU220" s="1" t="n">
        <v>2023</v>
      </c>
      <c r="AV220" s="1"/>
      <c r="AW220" s="1"/>
      <c r="AX220" s="1"/>
      <c r="AY220" s="1"/>
      <c r="AZ220" s="1"/>
      <c r="BA220" s="1"/>
      <c r="BB220" s="1"/>
      <c r="BC220" s="1"/>
      <c r="BD220" s="1"/>
      <c r="BE220" s="1" t="s">
        <v>4082</v>
      </c>
      <c r="BF220" s="1" t="str">
        <f aca="false">HYPERLINK("http://dx.doi.org/10.1177/0192513X231163937","http://dx.doi.org/10.1177/0192513X231163937")</f>
        <v>http://dx.doi.org/10.1177/0192513X231163937</v>
      </c>
      <c r="BG220" s="1"/>
      <c r="BH220" s="1" t="s">
        <v>1793</v>
      </c>
      <c r="BI220" s="1" t="n">
        <v>19</v>
      </c>
      <c r="BJ220" s="1" t="s">
        <v>2953</v>
      </c>
      <c r="BK220" s="1" t="s">
        <v>93</v>
      </c>
      <c r="BL220" s="1" t="s">
        <v>2953</v>
      </c>
      <c r="BM220" s="1" t="s">
        <v>4083</v>
      </c>
      <c r="BN220" s="1"/>
      <c r="BO220" s="1"/>
      <c r="BP220" s="1"/>
      <c r="BQ220" s="1"/>
      <c r="BR220" s="1" t="s">
        <v>95</v>
      </c>
      <c r="BS220" s="1" t="s">
        <v>4084</v>
      </c>
      <c r="BT220" s="1" t="str">
        <f aca="false">HYPERLINK("https%3A%2F%2Fwww.webofscience.com%2Fwos%2Fwoscc%2Ffull-record%2FWOS:000949847400001","View Full Record in Web of Science")</f>
        <v>View Full Record in Web of Science</v>
      </c>
    </row>
    <row r="221" customFormat="false" ht="12.75" hidden="false" customHeight="false" outlineLevel="0" collapsed="false">
      <c r="A221" s="1" t="s">
        <v>72</v>
      </c>
      <c r="B221" s="1" t="s">
        <v>4085</v>
      </c>
      <c r="C221" s="1"/>
      <c r="D221" s="1"/>
      <c r="E221" s="1"/>
      <c r="F221" s="1" t="s">
        <v>4086</v>
      </c>
      <c r="G221" s="1"/>
      <c r="H221" s="1"/>
      <c r="I221" s="1" t="s">
        <v>4087</v>
      </c>
      <c r="J221" s="1" t="s">
        <v>4088</v>
      </c>
      <c r="K221" s="1"/>
      <c r="L221" s="1"/>
      <c r="M221" s="1" t="s">
        <v>77</v>
      </c>
      <c r="N221" s="1" t="s">
        <v>78</v>
      </c>
      <c r="O221" s="1"/>
      <c r="P221" s="1"/>
      <c r="Q221" s="1"/>
      <c r="R221" s="1"/>
      <c r="S221" s="1"/>
      <c r="T221" s="1" t="s">
        <v>4089</v>
      </c>
      <c r="U221" s="1"/>
      <c r="V221" s="1" t="s">
        <v>4090</v>
      </c>
      <c r="W221" s="1" t="s">
        <v>4091</v>
      </c>
      <c r="X221" s="1" t="s">
        <v>4092</v>
      </c>
      <c r="Y221" s="1" t="s">
        <v>4093</v>
      </c>
      <c r="Z221" s="1" t="s">
        <v>4094</v>
      </c>
      <c r="AA221" s="1"/>
      <c r="AB221" s="1"/>
      <c r="AC221" s="1" t="s">
        <v>4095</v>
      </c>
      <c r="AD221" s="1" t="s">
        <v>4095</v>
      </c>
      <c r="AE221" s="1" t="s">
        <v>4096</v>
      </c>
      <c r="AF221" s="1"/>
      <c r="AG221" s="1" t="n">
        <v>42</v>
      </c>
      <c r="AH221" s="1" t="n">
        <v>2</v>
      </c>
      <c r="AI221" s="1" t="n">
        <v>2</v>
      </c>
      <c r="AJ221" s="1" t="n">
        <v>1</v>
      </c>
      <c r="AK221" s="1" t="n">
        <v>1</v>
      </c>
      <c r="AL221" s="1" t="s">
        <v>141</v>
      </c>
      <c r="AM221" s="1" t="s">
        <v>142</v>
      </c>
      <c r="AN221" s="1" t="s">
        <v>143</v>
      </c>
      <c r="AO221" s="1" t="s">
        <v>4097</v>
      </c>
      <c r="AP221" s="1" t="s">
        <v>4098</v>
      </c>
      <c r="AQ221" s="1"/>
      <c r="AR221" s="1" t="s">
        <v>4099</v>
      </c>
      <c r="AS221" s="1" t="s">
        <v>4100</v>
      </c>
      <c r="AT221" s="1" t="s">
        <v>1711</v>
      </c>
      <c r="AU221" s="1" t="n">
        <v>2019</v>
      </c>
      <c r="AV221" s="1" t="n">
        <v>78</v>
      </c>
      <c r="AW221" s="1" t="n">
        <v>2</v>
      </c>
      <c r="AX221" s="1"/>
      <c r="AY221" s="1"/>
      <c r="AZ221" s="1" t="s">
        <v>254</v>
      </c>
      <c r="BA221" s="1"/>
      <c r="BB221" s="1" t="n">
        <v>267</v>
      </c>
      <c r="BC221" s="1" t="n">
        <v>289</v>
      </c>
      <c r="BD221" s="1"/>
      <c r="BE221" s="1" t="s">
        <v>4101</v>
      </c>
      <c r="BF221" s="1" t="str">
        <f aca="false">HYPERLINK("http://dx.doi.org/10.1080/00020184.2019.1569435","http://dx.doi.org/10.1080/00020184.2019.1569435")</f>
        <v>http://dx.doi.org/10.1080/00020184.2019.1569435</v>
      </c>
      <c r="BG221" s="1"/>
      <c r="BH221" s="1"/>
      <c r="BI221" s="1" t="n">
        <v>23</v>
      </c>
      <c r="BJ221" s="1" t="s">
        <v>1257</v>
      </c>
      <c r="BK221" s="1" t="s">
        <v>93</v>
      </c>
      <c r="BL221" s="1" t="s">
        <v>1257</v>
      </c>
      <c r="BM221" s="1" t="s">
        <v>4102</v>
      </c>
      <c r="BN221" s="1"/>
      <c r="BO221" s="1"/>
      <c r="BP221" s="1"/>
      <c r="BQ221" s="1"/>
      <c r="BR221" s="1" t="s">
        <v>95</v>
      </c>
      <c r="BS221" s="1" t="s">
        <v>4103</v>
      </c>
      <c r="BT221" s="1" t="str">
        <f aca="false">HYPERLINK("https%3A%2F%2Fwww.webofscience.com%2Fwos%2Fwoscc%2Ffull-record%2FWOS:000607416700006","View Full Record in Web of Science")</f>
        <v>View Full Record in Web of Science</v>
      </c>
    </row>
    <row r="222" customFormat="false" ht="12.75" hidden="false" customHeight="false" outlineLevel="0" collapsed="false">
      <c r="A222" s="1" t="s">
        <v>72</v>
      </c>
      <c r="B222" s="1" t="s">
        <v>4104</v>
      </c>
      <c r="C222" s="1"/>
      <c r="D222" s="1"/>
      <c r="E222" s="1"/>
      <c r="F222" s="1" t="s">
        <v>4105</v>
      </c>
      <c r="G222" s="1"/>
      <c r="H222" s="1"/>
      <c r="I222" s="1" t="s">
        <v>4106</v>
      </c>
      <c r="J222" s="1" t="s">
        <v>4107</v>
      </c>
      <c r="K222" s="1"/>
      <c r="L222" s="1"/>
      <c r="M222" s="1" t="s">
        <v>77</v>
      </c>
      <c r="N222" s="1" t="s">
        <v>78</v>
      </c>
      <c r="O222" s="1"/>
      <c r="P222" s="1"/>
      <c r="Q222" s="1"/>
      <c r="R222" s="1"/>
      <c r="S222" s="1"/>
      <c r="T222" s="1" t="s">
        <v>4108</v>
      </c>
      <c r="U222" s="1" t="s">
        <v>4109</v>
      </c>
      <c r="V222" s="1" t="s">
        <v>4110</v>
      </c>
      <c r="W222" s="1" t="s">
        <v>4111</v>
      </c>
      <c r="X222" s="1" t="s">
        <v>4112</v>
      </c>
      <c r="Y222" s="1" t="s">
        <v>4113</v>
      </c>
      <c r="Z222" s="1" t="s">
        <v>4114</v>
      </c>
      <c r="AA222" s="1"/>
      <c r="AB222" s="1"/>
      <c r="AC222" s="1"/>
      <c r="AD222" s="1"/>
      <c r="AE222" s="1"/>
      <c r="AF222" s="1"/>
      <c r="AG222" s="1" t="n">
        <v>120</v>
      </c>
      <c r="AH222" s="1" t="n">
        <v>1</v>
      </c>
      <c r="AI222" s="1" t="n">
        <v>1</v>
      </c>
      <c r="AJ222" s="1" t="n">
        <v>1</v>
      </c>
      <c r="AK222" s="1" t="n">
        <v>5</v>
      </c>
      <c r="AL222" s="1" t="s">
        <v>299</v>
      </c>
      <c r="AM222" s="1" t="s">
        <v>163</v>
      </c>
      <c r="AN222" s="1" t="s">
        <v>952</v>
      </c>
      <c r="AO222" s="1" t="s">
        <v>4115</v>
      </c>
      <c r="AP222" s="1" t="s">
        <v>4116</v>
      </c>
      <c r="AQ222" s="1"/>
      <c r="AR222" s="1" t="s">
        <v>4117</v>
      </c>
      <c r="AS222" s="1" t="s">
        <v>4118</v>
      </c>
      <c r="AT222" s="1" t="s">
        <v>1125</v>
      </c>
      <c r="AU222" s="1" t="n">
        <v>2022</v>
      </c>
      <c r="AV222" s="1" t="n">
        <v>51</v>
      </c>
      <c r="AW222" s="1" t="n">
        <v>2</v>
      </c>
      <c r="AX222" s="1"/>
      <c r="AY222" s="1"/>
      <c r="AZ222" s="1"/>
      <c r="BA222" s="1"/>
      <c r="BB222" s="1" t="n">
        <v>439</v>
      </c>
      <c r="BC222" s="1" t="n">
        <v>461</v>
      </c>
      <c r="BD222" s="1"/>
      <c r="BE222" s="1" t="s">
        <v>4119</v>
      </c>
      <c r="BF222" s="1" t="str">
        <f aca="false">HYPERLINK("http://dx.doi.org/10.1007/s10566-021-09633-1","http://dx.doi.org/10.1007/s10566-021-09633-1")</f>
        <v>http://dx.doi.org/10.1007/s10566-021-09633-1</v>
      </c>
      <c r="BG222" s="1"/>
      <c r="BH222" s="1" t="s">
        <v>958</v>
      </c>
      <c r="BI222" s="1" t="n">
        <v>23</v>
      </c>
      <c r="BJ222" s="1" t="s">
        <v>229</v>
      </c>
      <c r="BK222" s="1" t="s">
        <v>93</v>
      </c>
      <c r="BL222" s="1" t="s">
        <v>230</v>
      </c>
      <c r="BM222" s="1" t="s">
        <v>4120</v>
      </c>
      <c r="BN222" s="1"/>
      <c r="BO222" s="1"/>
      <c r="BP222" s="1"/>
      <c r="BQ222" s="1"/>
      <c r="BR222" s="1" t="s">
        <v>95</v>
      </c>
      <c r="BS222" s="1" t="s">
        <v>4121</v>
      </c>
      <c r="BT222" s="1" t="str">
        <f aca="false">HYPERLINK("https%3A%2F%2Fwww.webofscience.com%2Fwos%2Fwoscc%2Ffull-record%2FWOS:000663992300001","View Full Record in Web of Science")</f>
        <v>View Full Record in Web of Science</v>
      </c>
    </row>
    <row r="223" customFormat="false" ht="12.75" hidden="false" customHeight="false" outlineLevel="0" collapsed="false">
      <c r="A223" s="1" t="s">
        <v>72</v>
      </c>
      <c r="B223" s="1" t="s">
        <v>4122</v>
      </c>
      <c r="C223" s="1"/>
      <c r="D223" s="1"/>
      <c r="E223" s="1"/>
      <c r="F223" s="1" t="s">
        <v>4123</v>
      </c>
      <c r="G223" s="1"/>
      <c r="H223" s="1"/>
      <c r="I223" s="1" t="s">
        <v>4124</v>
      </c>
      <c r="J223" s="1" t="s">
        <v>4125</v>
      </c>
      <c r="K223" s="1"/>
      <c r="L223" s="1"/>
      <c r="M223" s="1" t="s">
        <v>77</v>
      </c>
      <c r="N223" s="1" t="s">
        <v>78</v>
      </c>
      <c r="O223" s="1"/>
      <c r="P223" s="1"/>
      <c r="Q223" s="1"/>
      <c r="R223" s="1"/>
      <c r="S223" s="1"/>
      <c r="T223" s="1" t="s">
        <v>4126</v>
      </c>
      <c r="U223" s="1" t="s">
        <v>4127</v>
      </c>
      <c r="V223" s="1" t="s">
        <v>4128</v>
      </c>
      <c r="W223" s="1" t="s">
        <v>4129</v>
      </c>
      <c r="X223" s="1" t="s">
        <v>4130</v>
      </c>
      <c r="Y223" s="1" t="s">
        <v>4131</v>
      </c>
      <c r="Z223" s="1" t="s">
        <v>4132</v>
      </c>
      <c r="AA223" s="1"/>
      <c r="AB223" s="1" t="s">
        <v>4133</v>
      </c>
      <c r="AC223" s="1" t="s">
        <v>4134</v>
      </c>
      <c r="AD223" s="1" t="s">
        <v>4134</v>
      </c>
      <c r="AE223" s="1" t="s">
        <v>4135</v>
      </c>
      <c r="AF223" s="1"/>
      <c r="AG223" s="1" t="n">
        <v>101</v>
      </c>
      <c r="AH223" s="1" t="n">
        <v>19</v>
      </c>
      <c r="AI223" s="1" t="n">
        <v>19</v>
      </c>
      <c r="AJ223" s="1" t="n">
        <v>2</v>
      </c>
      <c r="AK223" s="1" t="n">
        <v>8</v>
      </c>
      <c r="AL223" s="1" t="s">
        <v>141</v>
      </c>
      <c r="AM223" s="1" t="s">
        <v>142</v>
      </c>
      <c r="AN223" s="1" t="s">
        <v>143</v>
      </c>
      <c r="AO223" s="1" t="s">
        <v>4136</v>
      </c>
      <c r="AP223" s="1" t="s">
        <v>4137</v>
      </c>
      <c r="AQ223" s="1"/>
      <c r="AR223" s="1" t="s">
        <v>4138</v>
      </c>
      <c r="AS223" s="1" t="s">
        <v>4139</v>
      </c>
      <c r="AT223" s="1" t="s">
        <v>2088</v>
      </c>
      <c r="AU223" s="1" t="n">
        <v>2021</v>
      </c>
      <c r="AV223" s="1" t="n">
        <v>26</v>
      </c>
      <c r="AW223" s="1" t="n">
        <v>1</v>
      </c>
      <c r="AX223" s="1"/>
      <c r="AY223" s="1"/>
      <c r="AZ223" s="1"/>
      <c r="BA223" s="1"/>
      <c r="BB223" s="1" t="n">
        <v>94</v>
      </c>
      <c r="BC223" s="1" t="n">
        <v>109</v>
      </c>
      <c r="BD223" s="1"/>
      <c r="BE223" s="1" t="s">
        <v>4140</v>
      </c>
      <c r="BF223" s="1" t="str">
        <f aca="false">HYPERLINK("http://dx.doi.org/10.1080/02673843.2020.1867207","http://dx.doi.org/10.1080/02673843.2020.1867207")</f>
        <v>http://dx.doi.org/10.1080/02673843.2020.1867207</v>
      </c>
      <c r="BG223" s="1"/>
      <c r="BH223" s="1"/>
      <c r="BI223" s="1" t="n">
        <v>16</v>
      </c>
      <c r="BJ223" s="1" t="s">
        <v>229</v>
      </c>
      <c r="BK223" s="1" t="s">
        <v>151</v>
      </c>
      <c r="BL223" s="1" t="s">
        <v>230</v>
      </c>
      <c r="BM223" s="1" t="s">
        <v>4141</v>
      </c>
      <c r="BN223" s="1"/>
      <c r="BO223" s="1" t="s">
        <v>232</v>
      </c>
      <c r="BP223" s="1"/>
      <c r="BQ223" s="1"/>
      <c r="BR223" s="1" t="s">
        <v>95</v>
      </c>
      <c r="BS223" s="1" t="s">
        <v>4142</v>
      </c>
      <c r="BT223" s="1" t="str">
        <f aca="false">HYPERLINK("https%3A%2F%2Fwww.webofscience.com%2Fwos%2Fwoscc%2Ffull-record%2FWOS:000621871900001","View Full Record in Web of Science")</f>
        <v>View Full Record in Web of Science</v>
      </c>
    </row>
    <row r="224" customFormat="false" ht="12.75" hidden="false" customHeight="false" outlineLevel="0" collapsed="false">
      <c r="A224" s="1" t="s">
        <v>72</v>
      </c>
      <c r="B224" s="1" t="s">
        <v>4143</v>
      </c>
      <c r="C224" s="1"/>
      <c r="D224" s="1"/>
      <c r="E224" s="1"/>
      <c r="F224" s="1" t="s">
        <v>4144</v>
      </c>
      <c r="G224" s="1"/>
      <c r="H224" s="1"/>
      <c r="I224" s="1" t="s">
        <v>4145</v>
      </c>
      <c r="J224" s="1" t="s">
        <v>4146</v>
      </c>
      <c r="K224" s="1"/>
      <c r="L224" s="1"/>
      <c r="M224" s="1" t="s">
        <v>77</v>
      </c>
      <c r="N224" s="1" t="s">
        <v>129</v>
      </c>
      <c r="O224" s="1"/>
      <c r="P224" s="1"/>
      <c r="Q224" s="1"/>
      <c r="R224" s="1"/>
      <c r="S224" s="1"/>
      <c r="T224" s="1" t="s">
        <v>4147</v>
      </c>
      <c r="U224" s="1"/>
      <c r="V224" s="1" t="s">
        <v>4148</v>
      </c>
      <c r="W224" s="1" t="s">
        <v>4149</v>
      </c>
      <c r="X224" s="1" t="s">
        <v>1975</v>
      </c>
      <c r="Y224" s="1" t="s">
        <v>4150</v>
      </c>
      <c r="Z224" s="1"/>
      <c r="AA224" s="1"/>
      <c r="AB224" s="1" t="s">
        <v>4151</v>
      </c>
      <c r="AC224" s="1" t="s">
        <v>4152</v>
      </c>
      <c r="AD224" s="1" t="s">
        <v>4153</v>
      </c>
      <c r="AE224" s="1" t="s">
        <v>4154</v>
      </c>
      <c r="AF224" s="1"/>
      <c r="AG224" s="1" t="n">
        <v>48</v>
      </c>
      <c r="AH224" s="1" t="n">
        <v>0</v>
      </c>
      <c r="AI224" s="1" t="n">
        <v>0</v>
      </c>
      <c r="AJ224" s="1" t="n">
        <v>1</v>
      </c>
      <c r="AK224" s="1" t="n">
        <v>1</v>
      </c>
      <c r="AL224" s="1" t="s">
        <v>141</v>
      </c>
      <c r="AM224" s="1" t="s">
        <v>142</v>
      </c>
      <c r="AN224" s="1" t="s">
        <v>143</v>
      </c>
      <c r="AO224" s="1" t="s">
        <v>4155</v>
      </c>
      <c r="AP224" s="1" t="s">
        <v>4156</v>
      </c>
      <c r="AQ224" s="1"/>
      <c r="AR224" s="1" t="s">
        <v>4157</v>
      </c>
      <c r="AS224" s="1" t="s">
        <v>4158</v>
      </c>
      <c r="AT224" s="1" t="s">
        <v>4159</v>
      </c>
      <c r="AU224" s="1" t="n">
        <v>2023</v>
      </c>
      <c r="AV224" s="1"/>
      <c r="AW224" s="1"/>
      <c r="AX224" s="1"/>
      <c r="AY224" s="1"/>
      <c r="AZ224" s="1"/>
      <c r="BA224" s="1"/>
      <c r="BB224" s="1"/>
      <c r="BC224" s="1"/>
      <c r="BD224" s="1"/>
      <c r="BE224" s="1" t="s">
        <v>4160</v>
      </c>
      <c r="BF224" s="1" t="str">
        <f aca="false">HYPERLINK("http://dx.doi.org/10.1080/03057070.2023.2204782","http://dx.doi.org/10.1080/03057070.2023.2204782")</f>
        <v>http://dx.doi.org/10.1080/03057070.2023.2204782</v>
      </c>
      <c r="BG224" s="1"/>
      <c r="BH224" s="1" t="s">
        <v>1332</v>
      </c>
      <c r="BI224" s="1" t="n">
        <v>20</v>
      </c>
      <c r="BJ224" s="1" t="s">
        <v>1257</v>
      </c>
      <c r="BK224" s="1" t="s">
        <v>93</v>
      </c>
      <c r="BL224" s="1" t="s">
        <v>1257</v>
      </c>
      <c r="BM224" s="1" t="s">
        <v>4161</v>
      </c>
      <c r="BN224" s="1"/>
      <c r="BO224" s="1"/>
      <c r="BP224" s="1"/>
      <c r="BQ224" s="1"/>
      <c r="BR224" s="1" t="s">
        <v>95</v>
      </c>
      <c r="BS224" s="1" t="s">
        <v>4162</v>
      </c>
      <c r="BT224" s="1" t="str">
        <f aca="false">HYPERLINK("https%3A%2F%2Fwww.webofscience.com%2Fwos%2Fwoscc%2Ffull-record%2FWOS:001006956300001","View Full Record in Web of Science")</f>
        <v>View Full Record in Web of Science</v>
      </c>
    </row>
    <row r="225" customFormat="false" ht="12.75" hidden="false" customHeight="false" outlineLevel="0" collapsed="false">
      <c r="A225" s="1" t="s">
        <v>72</v>
      </c>
      <c r="B225" s="1" t="s">
        <v>4163</v>
      </c>
      <c r="C225" s="1"/>
      <c r="D225" s="1"/>
      <c r="E225" s="1"/>
      <c r="F225" s="1" t="s">
        <v>4164</v>
      </c>
      <c r="G225" s="1"/>
      <c r="H225" s="1"/>
      <c r="I225" s="1" t="s">
        <v>4165</v>
      </c>
      <c r="J225" s="1" t="s">
        <v>4166</v>
      </c>
      <c r="K225" s="1"/>
      <c r="L225" s="1"/>
      <c r="M225" s="1" t="s">
        <v>77</v>
      </c>
      <c r="N225" s="1" t="s">
        <v>78</v>
      </c>
      <c r="O225" s="1"/>
      <c r="P225" s="1"/>
      <c r="Q225" s="1"/>
      <c r="R225" s="1"/>
      <c r="S225" s="1"/>
      <c r="T225" s="1" t="s">
        <v>4167</v>
      </c>
      <c r="U225" s="1"/>
      <c r="V225" s="1" t="s">
        <v>4168</v>
      </c>
      <c r="W225" s="1" t="s">
        <v>4169</v>
      </c>
      <c r="X225" s="1" t="s">
        <v>4170</v>
      </c>
      <c r="Y225" s="1" t="s">
        <v>4171</v>
      </c>
      <c r="Z225" s="1" t="s">
        <v>4172</v>
      </c>
      <c r="AA225" s="1"/>
      <c r="AB225" s="1"/>
      <c r="AC225" s="1" t="s">
        <v>4173</v>
      </c>
      <c r="AD225" s="1" t="s">
        <v>4173</v>
      </c>
      <c r="AE225" s="1" t="s">
        <v>4174</v>
      </c>
      <c r="AF225" s="1"/>
      <c r="AG225" s="1" t="n">
        <v>43</v>
      </c>
      <c r="AH225" s="1" t="n">
        <v>11</v>
      </c>
      <c r="AI225" s="1" t="n">
        <v>11</v>
      </c>
      <c r="AJ225" s="1" t="n">
        <v>0</v>
      </c>
      <c r="AK225" s="1" t="n">
        <v>2</v>
      </c>
      <c r="AL225" s="1" t="s">
        <v>4175</v>
      </c>
      <c r="AM225" s="1" t="s">
        <v>4176</v>
      </c>
      <c r="AN225" s="1" t="s">
        <v>4177</v>
      </c>
      <c r="AO225" s="1"/>
      <c r="AP225" s="1" t="s">
        <v>4178</v>
      </c>
      <c r="AQ225" s="1"/>
      <c r="AR225" s="1" t="s">
        <v>4179</v>
      </c>
      <c r="AS225" s="1" t="s">
        <v>4180</v>
      </c>
      <c r="AT225" s="1"/>
      <c r="AU225" s="1" t="n">
        <v>2018</v>
      </c>
      <c r="AV225" s="1" t="n">
        <v>6</v>
      </c>
      <c r="AW225" s="1" t="n">
        <v>2</v>
      </c>
      <c r="AX225" s="1"/>
      <c r="AY225" s="1"/>
      <c r="AZ225" s="1"/>
      <c r="BA225" s="1"/>
      <c r="BB225" s="1" t="n">
        <v>591</v>
      </c>
      <c r="BC225" s="1" t="n">
        <v>607</v>
      </c>
      <c r="BD225" s="1"/>
      <c r="BE225" s="1" t="s">
        <v>4181</v>
      </c>
      <c r="BF225" s="1" t="str">
        <f aca="false">HYPERLINK("http://dx.doi.org/10.5964/jspp.v6i2.900","http://dx.doi.org/10.5964/jspp.v6i2.900")</f>
        <v>http://dx.doi.org/10.5964/jspp.v6i2.900</v>
      </c>
      <c r="BG225" s="1"/>
      <c r="BH225" s="1"/>
      <c r="BI225" s="1" t="n">
        <v>17</v>
      </c>
      <c r="BJ225" s="1" t="s">
        <v>566</v>
      </c>
      <c r="BK225" s="1" t="s">
        <v>151</v>
      </c>
      <c r="BL225" s="1" t="s">
        <v>230</v>
      </c>
      <c r="BM225" s="1" t="s">
        <v>4182</v>
      </c>
      <c r="BN225" s="1"/>
      <c r="BO225" s="1" t="s">
        <v>4183</v>
      </c>
      <c r="BP225" s="1"/>
      <c r="BQ225" s="1"/>
      <c r="BR225" s="1" t="s">
        <v>95</v>
      </c>
      <c r="BS225" s="1" t="s">
        <v>4184</v>
      </c>
      <c r="BT225" s="1" t="str">
        <f aca="false">HYPERLINK("https%3A%2F%2Fwww.webofscience.com%2Fwos%2Fwoscc%2Ffull-record%2FWOS:000514929000016","View Full Record in Web of Science")</f>
        <v>View Full Record in Web of Science</v>
      </c>
    </row>
    <row r="226" customFormat="false" ht="12.75" hidden="false" customHeight="false" outlineLevel="0" collapsed="false">
      <c r="A226" s="1" t="s">
        <v>72</v>
      </c>
      <c r="B226" s="1" t="s">
        <v>4185</v>
      </c>
      <c r="C226" s="1"/>
      <c r="D226" s="1"/>
      <c r="E226" s="1"/>
      <c r="F226" s="1" t="s">
        <v>4186</v>
      </c>
      <c r="G226" s="1"/>
      <c r="H226" s="1"/>
      <c r="I226" s="1" t="s">
        <v>4187</v>
      </c>
      <c r="J226" s="1" t="s">
        <v>405</v>
      </c>
      <c r="K226" s="1"/>
      <c r="L226" s="1"/>
      <c r="M226" s="1" t="s">
        <v>77</v>
      </c>
      <c r="N226" s="1" t="s">
        <v>78</v>
      </c>
      <c r="O226" s="1"/>
      <c r="P226" s="1"/>
      <c r="Q226" s="1"/>
      <c r="R226" s="1"/>
      <c r="S226" s="1"/>
      <c r="T226" s="1" t="s">
        <v>4188</v>
      </c>
      <c r="U226" s="1" t="s">
        <v>4189</v>
      </c>
      <c r="V226" s="1" t="s">
        <v>4190</v>
      </c>
      <c r="W226" s="1" t="s">
        <v>4191</v>
      </c>
      <c r="X226" s="1" t="s">
        <v>4192</v>
      </c>
      <c r="Y226" s="1" t="s">
        <v>4193</v>
      </c>
      <c r="Z226" s="1" t="s">
        <v>4194</v>
      </c>
      <c r="AA226" s="1"/>
      <c r="AB226" s="1"/>
      <c r="AC226" s="1" t="s">
        <v>4195</v>
      </c>
      <c r="AD226" s="1" t="s">
        <v>4195</v>
      </c>
      <c r="AE226" s="1" t="s">
        <v>4196</v>
      </c>
      <c r="AF226" s="1"/>
      <c r="AG226" s="1" t="n">
        <v>77</v>
      </c>
      <c r="AH226" s="1" t="n">
        <v>17</v>
      </c>
      <c r="AI226" s="1" t="n">
        <v>17</v>
      </c>
      <c r="AJ226" s="1" t="n">
        <v>0</v>
      </c>
      <c r="AK226" s="1" t="n">
        <v>26</v>
      </c>
      <c r="AL226" s="1" t="s">
        <v>417</v>
      </c>
      <c r="AM226" s="1" t="s">
        <v>418</v>
      </c>
      <c r="AN226" s="1" t="s">
        <v>419</v>
      </c>
      <c r="AO226" s="1" t="s">
        <v>420</v>
      </c>
      <c r="AP226" s="1" t="s">
        <v>421</v>
      </c>
      <c r="AQ226" s="1"/>
      <c r="AR226" s="1" t="s">
        <v>405</v>
      </c>
      <c r="AS226" s="1" t="s">
        <v>422</v>
      </c>
      <c r="AT226" s="1" t="s">
        <v>975</v>
      </c>
      <c r="AU226" s="1" t="n">
        <v>2017</v>
      </c>
      <c r="AV226" s="1" t="n">
        <v>54</v>
      </c>
      <c r="AW226" s="1" t="n">
        <v>1</v>
      </c>
      <c r="AX226" s="1"/>
      <c r="AY226" s="1"/>
      <c r="AZ226" s="1"/>
      <c r="BA226" s="1"/>
      <c r="BB226" s="1" t="n">
        <v>311</v>
      </c>
      <c r="BC226" s="1" t="n">
        <v>336</v>
      </c>
      <c r="BD226" s="1"/>
      <c r="BE226" s="1" t="s">
        <v>4197</v>
      </c>
      <c r="BF226" s="1" t="str">
        <f aca="false">HYPERLINK("http://dx.doi.org/10.1007/s13524-016-0530-6","http://dx.doi.org/10.1007/s13524-016-0530-6")</f>
        <v>http://dx.doi.org/10.1007/s13524-016-0530-6</v>
      </c>
      <c r="BG226" s="1"/>
      <c r="BH226" s="1"/>
      <c r="BI226" s="1" t="n">
        <v>26</v>
      </c>
      <c r="BJ226" s="1" t="s">
        <v>422</v>
      </c>
      <c r="BK226" s="1" t="s">
        <v>93</v>
      </c>
      <c r="BL226" s="1" t="s">
        <v>422</v>
      </c>
      <c r="BM226" s="1" t="s">
        <v>4198</v>
      </c>
      <c r="BN226" s="1" t="n">
        <v>27928734</v>
      </c>
      <c r="BO226" s="1" t="s">
        <v>1184</v>
      </c>
      <c r="BP226" s="1"/>
      <c r="BQ226" s="1"/>
      <c r="BR226" s="1" t="s">
        <v>95</v>
      </c>
      <c r="BS226" s="1" t="s">
        <v>4199</v>
      </c>
      <c r="BT226" s="1" t="str">
        <f aca="false">HYPERLINK("https%3A%2F%2Fwww.webofscience.com%2Fwos%2Fwoscc%2Ffull-record%2FWOS:000394328900013","View Full Record in Web of Science")</f>
        <v>View Full Record in Web of Science</v>
      </c>
    </row>
    <row r="227" customFormat="false" ht="12.75" hidden="false" customHeight="false" outlineLevel="0" collapsed="false">
      <c r="A227" s="1" t="s">
        <v>72</v>
      </c>
      <c r="B227" s="1" t="s">
        <v>4200</v>
      </c>
      <c r="C227" s="1"/>
      <c r="D227" s="1"/>
      <c r="E227" s="1"/>
      <c r="F227" s="1" t="s">
        <v>4201</v>
      </c>
      <c r="G227" s="1"/>
      <c r="H227" s="1"/>
      <c r="I227" s="1" t="s">
        <v>4202</v>
      </c>
      <c r="J227" s="1" t="s">
        <v>4203</v>
      </c>
      <c r="K227" s="1"/>
      <c r="L227" s="1"/>
      <c r="M227" s="1" t="s">
        <v>77</v>
      </c>
      <c r="N227" s="1" t="s">
        <v>78</v>
      </c>
      <c r="O227" s="1"/>
      <c r="P227" s="1"/>
      <c r="Q227" s="1"/>
      <c r="R227" s="1"/>
      <c r="S227" s="1"/>
      <c r="T227" s="1" t="s">
        <v>4204</v>
      </c>
      <c r="U227" s="1"/>
      <c r="V227" s="1" t="s">
        <v>4205</v>
      </c>
      <c r="W227" s="1" t="s">
        <v>4206</v>
      </c>
      <c r="X227" s="1"/>
      <c r="Y227" s="1" t="s">
        <v>4207</v>
      </c>
      <c r="Z227" s="1" t="s">
        <v>4208</v>
      </c>
      <c r="AA227" s="1"/>
      <c r="AB227" s="1"/>
      <c r="AC227" s="1"/>
      <c r="AD227" s="1"/>
      <c r="AE227" s="1"/>
      <c r="AF227" s="1"/>
      <c r="AG227" s="1" t="n">
        <v>47</v>
      </c>
      <c r="AH227" s="1" t="n">
        <v>0</v>
      </c>
      <c r="AI227" s="1" t="n">
        <v>0</v>
      </c>
      <c r="AJ227" s="1" t="n">
        <v>0</v>
      </c>
      <c r="AK227" s="1" t="n">
        <v>0</v>
      </c>
      <c r="AL227" s="1" t="s">
        <v>141</v>
      </c>
      <c r="AM227" s="1" t="s">
        <v>142</v>
      </c>
      <c r="AN227" s="1" t="s">
        <v>143</v>
      </c>
      <c r="AO227" s="1" t="s">
        <v>4209</v>
      </c>
      <c r="AP227" s="1" t="s">
        <v>4210</v>
      </c>
      <c r="AQ227" s="1"/>
      <c r="AR227" s="1" t="s">
        <v>4211</v>
      </c>
      <c r="AS227" s="1" t="s">
        <v>4212</v>
      </c>
      <c r="AT227" s="1" t="s">
        <v>1711</v>
      </c>
      <c r="AU227" s="1" t="n">
        <v>2023</v>
      </c>
      <c r="AV227" s="1" t="n">
        <v>28</v>
      </c>
      <c r="AW227" s="1" t="n">
        <v>2</v>
      </c>
      <c r="AX227" s="1"/>
      <c r="AY227" s="1"/>
      <c r="AZ227" s="1" t="s">
        <v>254</v>
      </c>
      <c r="BA227" s="1"/>
      <c r="BB227" s="1" t="n">
        <v>284</v>
      </c>
      <c r="BC227" s="1" t="n">
        <v>298</v>
      </c>
      <c r="BD227" s="1"/>
      <c r="BE227" s="1" t="s">
        <v>4213</v>
      </c>
      <c r="BF227" s="1" t="str">
        <f aca="false">HYPERLINK("http://dx.doi.org/10.1080/13576275.2023.2178292","http://dx.doi.org/10.1080/13576275.2023.2178292")</f>
        <v>http://dx.doi.org/10.1080/13576275.2023.2178292</v>
      </c>
      <c r="BG227" s="1"/>
      <c r="BH227" s="1" t="s">
        <v>4214</v>
      </c>
      <c r="BI227" s="1" t="n">
        <v>15</v>
      </c>
      <c r="BJ227" s="1" t="s">
        <v>4215</v>
      </c>
      <c r="BK227" s="1" t="s">
        <v>151</v>
      </c>
      <c r="BL227" s="1" t="s">
        <v>4216</v>
      </c>
      <c r="BM227" s="1" t="s">
        <v>4217</v>
      </c>
      <c r="BN227" s="1"/>
      <c r="BO227" s="1"/>
      <c r="BP227" s="1"/>
      <c r="BQ227" s="1"/>
      <c r="BR227" s="1" t="s">
        <v>95</v>
      </c>
      <c r="BS227" s="1" t="s">
        <v>4218</v>
      </c>
      <c r="BT227" s="1" t="str">
        <f aca="false">HYPERLINK("https%3A%2F%2Fwww.webofscience.com%2Fwos%2Fwoscc%2Ffull-record%2FWOS:000941971500001","View Full Record in Web of Science")</f>
        <v>View Full Record in Web of Science</v>
      </c>
    </row>
    <row r="228" customFormat="false" ht="12.75" hidden="false" customHeight="false" outlineLevel="0" collapsed="false">
      <c r="A228" s="1" t="s">
        <v>72</v>
      </c>
      <c r="B228" s="1" t="s">
        <v>4219</v>
      </c>
      <c r="C228" s="1"/>
      <c r="D228" s="1"/>
      <c r="E228" s="1"/>
      <c r="F228" s="1" t="s">
        <v>4220</v>
      </c>
      <c r="G228" s="1"/>
      <c r="H228" s="1"/>
      <c r="I228" s="1" t="s">
        <v>4221</v>
      </c>
      <c r="J228" s="1" t="s">
        <v>604</v>
      </c>
      <c r="K228" s="1"/>
      <c r="L228" s="1"/>
      <c r="M228" s="1" t="s">
        <v>77</v>
      </c>
      <c r="N228" s="1" t="s">
        <v>78</v>
      </c>
      <c r="O228" s="1"/>
      <c r="P228" s="1"/>
      <c r="Q228" s="1"/>
      <c r="R228" s="1"/>
      <c r="S228" s="1"/>
      <c r="T228" s="1" t="s">
        <v>4222</v>
      </c>
      <c r="U228" s="1" t="s">
        <v>4223</v>
      </c>
      <c r="V228" s="1" t="s">
        <v>4224</v>
      </c>
      <c r="W228" s="1" t="s">
        <v>4225</v>
      </c>
      <c r="X228" s="1" t="s">
        <v>4226</v>
      </c>
      <c r="Y228" s="1" t="s">
        <v>4227</v>
      </c>
      <c r="Z228" s="1" t="s">
        <v>4228</v>
      </c>
      <c r="AA228" s="1"/>
      <c r="AB228" s="1"/>
      <c r="AC228" s="1"/>
      <c r="AD228" s="1"/>
      <c r="AE228" s="1"/>
      <c r="AF228" s="1"/>
      <c r="AG228" s="1" t="n">
        <v>50</v>
      </c>
      <c r="AH228" s="1" t="n">
        <v>17</v>
      </c>
      <c r="AI228" s="1" t="n">
        <v>18</v>
      </c>
      <c r="AJ228" s="1" t="n">
        <v>1</v>
      </c>
      <c r="AK228" s="1" t="n">
        <v>16</v>
      </c>
      <c r="AL228" s="1" t="s">
        <v>616</v>
      </c>
      <c r="AM228" s="1" t="s">
        <v>163</v>
      </c>
      <c r="AN228" s="1" t="s">
        <v>617</v>
      </c>
      <c r="AO228" s="1" t="s">
        <v>618</v>
      </c>
      <c r="AP228" s="1" t="s">
        <v>619</v>
      </c>
      <c r="AQ228" s="1"/>
      <c r="AR228" s="1" t="s">
        <v>620</v>
      </c>
      <c r="AS228" s="1" t="s">
        <v>621</v>
      </c>
      <c r="AT228" s="1" t="s">
        <v>253</v>
      </c>
      <c r="AU228" s="1" t="n">
        <v>2020</v>
      </c>
      <c r="AV228" s="1" t="n">
        <v>49</v>
      </c>
      <c r="AW228" s="1" t="n">
        <v>3</v>
      </c>
      <c r="AX228" s="1"/>
      <c r="AY228" s="1"/>
      <c r="AZ228" s="1" t="s">
        <v>254</v>
      </c>
      <c r="BA228" s="1"/>
      <c r="BB228" s="1" t="n">
        <v>618</v>
      </c>
      <c r="BC228" s="1" t="n">
        <v>630</v>
      </c>
      <c r="BD228" s="1"/>
      <c r="BE228" s="1" t="s">
        <v>4229</v>
      </c>
      <c r="BF228" s="1" t="str">
        <f aca="false">HYPERLINK("http://dx.doi.org/10.1007/s10964-019-01058-3","http://dx.doi.org/10.1007/s10964-019-01058-3")</f>
        <v>http://dx.doi.org/10.1007/s10964-019-01058-3</v>
      </c>
      <c r="BG228" s="1"/>
      <c r="BH228" s="1"/>
      <c r="BI228" s="1" t="n">
        <v>13</v>
      </c>
      <c r="BJ228" s="1" t="s">
        <v>229</v>
      </c>
      <c r="BK228" s="1" t="s">
        <v>93</v>
      </c>
      <c r="BL228" s="1" t="s">
        <v>230</v>
      </c>
      <c r="BM228" s="1" t="s">
        <v>4230</v>
      </c>
      <c r="BN228" s="1" t="n">
        <v>31214913</v>
      </c>
      <c r="BO228" s="1"/>
      <c r="BP228" s="1"/>
      <c r="BQ228" s="1"/>
      <c r="BR228" s="1" t="s">
        <v>95</v>
      </c>
      <c r="BS228" s="1" t="s">
        <v>4231</v>
      </c>
      <c r="BT228" s="1" t="str">
        <f aca="false">HYPERLINK("https%3A%2F%2Fwww.webofscience.com%2Fwos%2Fwoscc%2Ffull-record%2FWOS:000519659900004","View Full Record in Web of Science")</f>
        <v>View Full Record in Web of Science</v>
      </c>
    </row>
    <row r="229" customFormat="false" ht="12.75" hidden="false" customHeight="false" outlineLevel="0" collapsed="false">
      <c r="A229" s="1" t="s">
        <v>72</v>
      </c>
      <c r="B229" s="1" t="s">
        <v>4232</v>
      </c>
      <c r="C229" s="1"/>
      <c r="D229" s="1"/>
      <c r="E229" s="1"/>
      <c r="F229" s="1" t="s">
        <v>4233</v>
      </c>
      <c r="G229" s="1"/>
      <c r="H229" s="1"/>
      <c r="I229" s="1" t="s">
        <v>4234</v>
      </c>
      <c r="J229" s="1" t="s">
        <v>2823</v>
      </c>
      <c r="K229" s="1"/>
      <c r="L229" s="1"/>
      <c r="M229" s="1" t="s">
        <v>77</v>
      </c>
      <c r="N229" s="1" t="s">
        <v>78</v>
      </c>
      <c r="O229" s="1"/>
      <c r="P229" s="1"/>
      <c r="Q229" s="1"/>
      <c r="R229" s="1"/>
      <c r="S229" s="1"/>
      <c r="T229" s="1"/>
      <c r="U229" s="1" t="s">
        <v>4235</v>
      </c>
      <c r="V229" s="1" t="s">
        <v>4236</v>
      </c>
      <c r="W229" s="1" t="s">
        <v>4237</v>
      </c>
      <c r="X229" s="1" t="s">
        <v>4238</v>
      </c>
      <c r="Y229" s="1" t="s">
        <v>4239</v>
      </c>
      <c r="Z229" s="1" t="s">
        <v>4240</v>
      </c>
      <c r="AA229" s="1"/>
      <c r="AB229" s="1"/>
      <c r="AC229" s="1" t="s">
        <v>4241</v>
      </c>
      <c r="AD229" s="1" t="s">
        <v>4242</v>
      </c>
      <c r="AE229" s="1" t="s">
        <v>4243</v>
      </c>
      <c r="AF229" s="1"/>
      <c r="AG229" s="1" t="n">
        <v>34</v>
      </c>
      <c r="AH229" s="1" t="n">
        <v>26</v>
      </c>
      <c r="AI229" s="1" t="n">
        <v>26</v>
      </c>
      <c r="AJ229" s="1" t="n">
        <v>0</v>
      </c>
      <c r="AK229" s="1" t="n">
        <v>18</v>
      </c>
      <c r="AL229" s="1" t="s">
        <v>2832</v>
      </c>
      <c r="AM229" s="1" t="s">
        <v>2833</v>
      </c>
      <c r="AN229" s="1" t="s">
        <v>2834</v>
      </c>
      <c r="AO229" s="1" t="s">
        <v>2835</v>
      </c>
      <c r="AP229" s="1"/>
      <c r="AQ229" s="1"/>
      <c r="AR229" s="1" t="s">
        <v>2823</v>
      </c>
      <c r="AS229" s="1" t="s">
        <v>2836</v>
      </c>
      <c r="AT229" s="1" t="s">
        <v>4244</v>
      </c>
      <c r="AU229" s="1" t="n">
        <v>2014</v>
      </c>
      <c r="AV229" s="1" t="n">
        <v>9</v>
      </c>
      <c r="AW229" s="1" t="n">
        <v>5</v>
      </c>
      <c r="AX229" s="1"/>
      <c r="AY229" s="1"/>
      <c r="AZ229" s="1"/>
      <c r="BA229" s="1"/>
      <c r="BB229" s="1"/>
      <c r="BC229" s="1"/>
      <c r="BD229" s="1" t="s">
        <v>4245</v>
      </c>
      <c r="BE229" s="1" t="s">
        <v>4246</v>
      </c>
      <c r="BF229" s="1" t="str">
        <f aca="false">HYPERLINK("http://dx.doi.org/10.1371/journal.pone.0098141","http://dx.doi.org/10.1371/journal.pone.0098141")</f>
        <v>http://dx.doi.org/10.1371/journal.pone.0098141</v>
      </c>
      <c r="BG229" s="1"/>
      <c r="BH229" s="1"/>
      <c r="BI229" s="1" t="n">
        <v>6</v>
      </c>
      <c r="BJ229" s="1" t="s">
        <v>2840</v>
      </c>
      <c r="BK229" s="1" t="s">
        <v>2288</v>
      </c>
      <c r="BL229" s="1" t="s">
        <v>2841</v>
      </c>
      <c r="BM229" s="1" t="s">
        <v>4247</v>
      </c>
      <c r="BN229" s="1" t="n">
        <v>24858838</v>
      </c>
      <c r="BO229" s="1" t="s">
        <v>4248</v>
      </c>
      <c r="BP229" s="1"/>
      <c r="BQ229" s="1"/>
      <c r="BR229" s="1" t="s">
        <v>95</v>
      </c>
      <c r="BS229" s="1" t="s">
        <v>4249</v>
      </c>
      <c r="BT229" s="1" t="str">
        <f aca="false">HYPERLINK("https%3A%2F%2Fwww.webofscience.com%2Fwos%2Fwoscc%2Ffull-record%2FWOS:000336839400046","View Full Record in Web of Science")</f>
        <v>View Full Record in Web of Science</v>
      </c>
    </row>
    <row r="230" customFormat="false" ht="12.75" hidden="false" customHeight="false" outlineLevel="0" collapsed="false">
      <c r="A230" s="1" t="s">
        <v>72</v>
      </c>
      <c r="B230" s="1" t="s">
        <v>4250</v>
      </c>
      <c r="C230" s="1"/>
      <c r="D230" s="1"/>
      <c r="E230" s="1"/>
      <c r="F230" s="1" t="s">
        <v>4251</v>
      </c>
      <c r="G230" s="1"/>
      <c r="H230" s="1"/>
      <c r="I230" s="1" t="s">
        <v>4252</v>
      </c>
      <c r="J230" s="1" t="s">
        <v>3792</v>
      </c>
      <c r="K230" s="1"/>
      <c r="L230" s="1"/>
      <c r="M230" s="1" t="s">
        <v>77</v>
      </c>
      <c r="N230" s="1" t="s">
        <v>78</v>
      </c>
      <c r="O230" s="1"/>
      <c r="P230" s="1"/>
      <c r="Q230" s="1"/>
      <c r="R230" s="1"/>
      <c r="S230" s="1"/>
      <c r="T230" s="1" t="s">
        <v>4253</v>
      </c>
      <c r="U230" s="1" t="s">
        <v>4254</v>
      </c>
      <c r="V230" s="1" t="s">
        <v>4255</v>
      </c>
      <c r="W230" s="1" t="s">
        <v>4256</v>
      </c>
      <c r="X230" s="1" t="s">
        <v>1588</v>
      </c>
      <c r="Y230" s="1" t="s">
        <v>4257</v>
      </c>
      <c r="Z230" s="1" t="s">
        <v>4258</v>
      </c>
      <c r="AA230" s="1"/>
      <c r="AB230" s="1"/>
      <c r="AC230" s="1"/>
      <c r="AD230" s="1"/>
      <c r="AE230" s="1"/>
      <c r="AF230" s="1"/>
      <c r="AG230" s="1" t="n">
        <v>41</v>
      </c>
      <c r="AH230" s="1" t="n">
        <v>6</v>
      </c>
      <c r="AI230" s="1" t="n">
        <v>6</v>
      </c>
      <c r="AJ230" s="1" t="n">
        <v>0</v>
      </c>
      <c r="AK230" s="1" t="n">
        <v>21</v>
      </c>
      <c r="AL230" s="1" t="s">
        <v>616</v>
      </c>
      <c r="AM230" s="1" t="s">
        <v>163</v>
      </c>
      <c r="AN230" s="1" t="s">
        <v>617</v>
      </c>
      <c r="AO230" s="1" t="s">
        <v>3802</v>
      </c>
      <c r="AP230" s="1"/>
      <c r="AQ230" s="1"/>
      <c r="AR230" s="1" t="s">
        <v>3792</v>
      </c>
      <c r="AS230" s="1" t="s">
        <v>3804</v>
      </c>
      <c r="AT230" s="1" t="s">
        <v>690</v>
      </c>
      <c r="AU230" s="1" t="n">
        <v>2012</v>
      </c>
      <c r="AV230" s="1" t="n">
        <v>67</v>
      </c>
      <c r="AW230" s="1" t="s">
        <v>1934</v>
      </c>
      <c r="AX230" s="1"/>
      <c r="AY230" s="1"/>
      <c r="AZ230" s="1"/>
      <c r="BA230" s="1"/>
      <c r="BB230" s="1" t="n">
        <v>236</v>
      </c>
      <c r="BC230" s="1" t="n">
        <v>246</v>
      </c>
      <c r="BD230" s="1"/>
      <c r="BE230" s="1" t="s">
        <v>4259</v>
      </c>
      <c r="BF230" s="1" t="str">
        <f aca="false">HYPERLINK("http://dx.doi.org/10.1007/s11199-012-0159-x","http://dx.doi.org/10.1007/s11199-012-0159-x")</f>
        <v>http://dx.doi.org/10.1007/s11199-012-0159-x</v>
      </c>
      <c r="BG230" s="1"/>
      <c r="BH230" s="1"/>
      <c r="BI230" s="1" t="n">
        <v>11</v>
      </c>
      <c r="BJ230" s="1" t="s">
        <v>3807</v>
      </c>
      <c r="BK230" s="1" t="s">
        <v>93</v>
      </c>
      <c r="BL230" s="1" t="s">
        <v>3808</v>
      </c>
      <c r="BM230" s="1" t="s">
        <v>4260</v>
      </c>
      <c r="BN230" s="1"/>
      <c r="BO230" s="1"/>
      <c r="BP230" s="1"/>
      <c r="BQ230" s="1"/>
      <c r="BR230" s="1" t="s">
        <v>95</v>
      </c>
      <c r="BS230" s="1" t="s">
        <v>4261</v>
      </c>
      <c r="BT230" s="1" t="str">
        <f aca="false">HYPERLINK("https%3A%2F%2Fwww.webofscience.com%2Fwos%2Fwoscc%2Ffull-record%2FWOS:000305750400009","View Full Record in Web of Science")</f>
        <v>View Full Record in Web of Science</v>
      </c>
    </row>
    <row r="231" customFormat="false" ht="12.75" hidden="false" customHeight="false" outlineLevel="0" collapsed="false">
      <c r="A231" s="1" t="s">
        <v>72</v>
      </c>
      <c r="B231" s="1" t="s">
        <v>4262</v>
      </c>
      <c r="C231" s="1"/>
      <c r="D231" s="1"/>
      <c r="E231" s="1"/>
      <c r="F231" s="1" t="s">
        <v>4263</v>
      </c>
      <c r="G231" s="1"/>
      <c r="H231" s="1"/>
      <c r="I231" s="1" t="s">
        <v>4264</v>
      </c>
      <c r="J231" s="1" t="s">
        <v>604</v>
      </c>
      <c r="K231" s="1"/>
      <c r="L231" s="1"/>
      <c r="M231" s="1" t="s">
        <v>77</v>
      </c>
      <c r="N231" s="1" t="s">
        <v>78</v>
      </c>
      <c r="O231" s="1"/>
      <c r="P231" s="1"/>
      <c r="Q231" s="1"/>
      <c r="R231" s="1"/>
      <c r="S231" s="1"/>
      <c r="T231" s="1" t="s">
        <v>4265</v>
      </c>
      <c r="U231" s="1" t="s">
        <v>4266</v>
      </c>
      <c r="V231" s="1" t="s">
        <v>4267</v>
      </c>
      <c r="W231" s="1" t="s">
        <v>4268</v>
      </c>
      <c r="X231" s="1" t="s">
        <v>4269</v>
      </c>
      <c r="Y231" s="1" t="s">
        <v>4270</v>
      </c>
      <c r="Z231" s="1" t="s">
        <v>4271</v>
      </c>
      <c r="AA231" s="1"/>
      <c r="AB231" s="1" t="s">
        <v>4272</v>
      </c>
      <c r="AC231" s="1" t="s">
        <v>4273</v>
      </c>
      <c r="AD231" s="1" t="s">
        <v>4274</v>
      </c>
      <c r="AE231" s="1" t="s">
        <v>4275</v>
      </c>
      <c r="AF231" s="1"/>
      <c r="AG231" s="1" t="n">
        <v>59</v>
      </c>
      <c r="AH231" s="1" t="n">
        <v>7</v>
      </c>
      <c r="AI231" s="1" t="n">
        <v>7</v>
      </c>
      <c r="AJ231" s="1" t="n">
        <v>0</v>
      </c>
      <c r="AK231" s="1" t="n">
        <v>10</v>
      </c>
      <c r="AL231" s="1" t="s">
        <v>616</v>
      </c>
      <c r="AM231" s="1" t="s">
        <v>163</v>
      </c>
      <c r="AN231" s="1" t="s">
        <v>617</v>
      </c>
      <c r="AO231" s="1" t="s">
        <v>618</v>
      </c>
      <c r="AP231" s="1" t="s">
        <v>619</v>
      </c>
      <c r="AQ231" s="1"/>
      <c r="AR231" s="1" t="s">
        <v>620</v>
      </c>
      <c r="AS231" s="1" t="s">
        <v>621</v>
      </c>
      <c r="AT231" s="1" t="s">
        <v>496</v>
      </c>
      <c r="AU231" s="1" t="n">
        <v>2016</v>
      </c>
      <c r="AV231" s="1" t="n">
        <v>45</v>
      </c>
      <c r="AW231" s="1" t="n">
        <v>12</v>
      </c>
      <c r="AX231" s="1"/>
      <c r="AY231" s="1"/>
      <c r="AZ231" s="1"/>
      <c r="BA231" s="1"/>
      <c r="BB231" s="1" t="n">
        <v>2431</v>
      </c>
      <c r="BC231" s="1" t="n">
        <v>2443</v>
      </c>
      <c r="BD231" s="1"/>
      <c r="BE231" s="1" t="s">
        <v>4276</v>
      </c>
      <c r="BF231" s="1" t="str">
        <f aca="false">HYPERLINK("http://dx.doi.org/10.1007/s10964-016-0550-y","http://dx.doi.org/10.1007/s10964-016-0550-y")</f>
        <v>http://dx.doi.org/10.1007/s10964-016-0550-y</v>
      </c>
      <c r="BG231" s="1"/>
      <c r="BH231" s="1"/>
      <c r="BI231" s="1" t="n">
        <v>13</v>
      </c>
      <c r="BJ231" s="1" t="s">
        <v>229</v>
      </c>
      <c r="BK231" s="1" t="s">
        <v>93</v>
      </c>
      <c r="BL231" s="1" t="s">
        <v>230</v>
      </c>
      <c r="BM231" s="1" t="s">
        <v>4277</v>
      </c>
      <c r="BN231" s="1" t="n">
        <v>27480272</v>
      </c>
      <c r="BO231" s="1"/>
      <c r="BP231" s="1"/>
      <c r="BQ231" s="1"/>
      <c r="BR231" s="1" t="s">
        <v>95</v>
      </c>
      <c r="BS231" s="1" t="s">
        <v>4278</v>
      </c>
      <c r="BT231" s="1" t="str">
        <f aca="false">HYPERLINK("https%3A%2F%2Fwww.webofscience.com%2Fwos%2Fwoscc%2Ffull-record%2FWOS:000387615300005","View Full Record in Web of Science")</f>
        <v>View Full Record in Web of Science</v>
      </c>
    </row>
    <row r="232" customFormat="false" ht="12.75" hidden="false" customHeight="false" outlineLevel="0" collapsed="false">
      <c r="A232" s="1" t="s">
        <v>72</v>
      </c>
      <c r="B232" s="1" t="s">
        <v>4279</v>
      </c>
      <c r="C232" s="1"/>
      <c r="D232" s="1"/>
      <c r="E232" s="1"/>
      <c r="F232" s="1" t="s">
        <v>4280</v>
      </c>
      <c r="G232" s="1"/>
      <c r="H232" s="1"/>
      <c r="I232" s="1" t="s">
        <v>4281</v>
      </c>
      <c r="J232" s="1" t="s">
        <v>4282</v>
      </c>
      <c r="K232" s="1"/>
      <c r="L232" s="1"/>
      <c r="M232" s="1" t="s">
        <v>77</v>
      </c>
      <c r="N232" s="1" t="s">
        <v>129</v>
      </c>
      <c r="O232" s="1"/>
      <c r="P232" s="1"/>
      <c r="Q232" s="1"/>
      <c r="R232" s="1"/>
      <c r="S232" s="1"/>
      <c r="T232" s="1" t="s">
        <v>4283</v>
      </c>
      <c r="U232" s="1" t="s">
        <v>4284</v>
      </c>
      <c r="V232" s="1" t="s">
        <v>4285</v>
      </c>
      <c r="W232" s="1" t="s">
        <v>4286</v>
      </c>
      <c r="X232" s="1" t="s">
        <v>4287</v>
      </c>
      <c r="Y232" s="1" t="s">
        <v>4288</v>
      </c>
      <c r="Z232" s="1" t="s">
        <v>4289</v>
      </c>
      <c r="AA232" s="1"/>
      <c r="AB232" s="1"/>
      <c r="AC232" s="1" t="s">
        <v>4290</v>
      </c>
      <c r="AD232" s="1" t="s">
        <v>4291</v>
      </c>
      <c r="AE232" s="1" t="s">
        <v>4292</v>
      </c>
      <c r="AF232" s="1"/>
      <c r="AG232" s="1" t="n">
        <v>136</v>
      </c>
      <c r="AH232" s="1" t="n">
        <v>0</v>
      </c>
      <c r="AI232" s="1" t="n">
        <v>0</v>
      </c>
      <c r="AJ232" s="1" t="n">
        <v>0</v>
      </c>
      <c r="AK232" s="1" t="n">
        <v>0</v>
      </c>
      <c r="AL232" s="1" t="s">
        <v>141</v>
      </c>
      <c r="AM232" s="1" t="s">
        <v>142</v>
      </c>
      <c r="AN232" s="1" t="s">
        <v>143</v>
      </c>
      <c r="AO232" s="1" t="s">
        <v>4293</v>
      </c>
      <c r="AP232" s="1" t="s">
        <v>4294</v>
      </c>
      <c r="AQ232" s="1"/>
      <c r="AR232" s="1" t="s">
        <v>4295</v>
      </c>
      <c r="AS232" s="1" t="s">
        <v>4296</v>
      </c>
      <c r="AT232" s="1" t="s">
        <v>4297</v>
      </c>
      <c r="AU232" s="1" t="n">
        <v>2023</v>
      </c>
      <c r="AV232" s="1"/>
      <c r="AW232" s="1"/>
      <c r="AX232" s="1"/>
      <c r="AY232" s="1"/>
      <c r="AZ232" s="1"/>
      <c r="BA232" s="1"/>
      <c r="BB232" s="1"/>
      <c r="BC232" s="1"/>
      <c r="BD232" s="1"/>
      <c r="BE232" s="1" t="s">
        <v>4298</v>
      </c>
      <c r="BF232" s="1" t="str">
        <f aca="false">HYPERLINK("http://dx.doi.org/10.1080/09612025.2023.2219535","http://dx.doi.org/10.1080/09612025.2023.2219535")</f>
        <v>http://dx.doi.org/10.1080/09612025.2023.2219535</v>
      </c>
      <c r="BG232" s="1"/>
      <c r="BH232" s="1" t="s">
        <v>4299</v>
      </c>
      <c r="BI232" s="1" t="n">
        <v>20</v>
      </c>
      <c r="BJ232" s="1" t="s">
        <v>384</v>
      </c>
      <c r="BK232" s="1" t="s">
        <v>667</v>
      </c>
      <c r="BL232" s="1" t="s">
        <v>384</v>
      </c>
      <c r="BM232" s="1" t="s">
        <v>4300</v>
      </c>
      <c r="BN232" s="1"/>
      <c r="BO232" s="1" t="s">
        <v>208</v>
      </c>
      <c r="BP232" s="1"/>
      <c r="BQ232" s="1"/>
      <c r="BR232" s="1" t="s">
        <v>95</v>
      </c>
      <c r="BS232" s="1" t="s">
        <v>4301</v>
      </c>
      <c r="BT232" s="1" t="str">
        <f aca="false">HYPERLINK("https%3A%2F%2Fwww.webofscience.com%2Fwos%2Fwoscc%2Ffull-record%2FWOS:001010482200001","View Full Record in Web of Science")</f>
        <v>View Full Record in Web of Science</v>
      </c>
    </row>
    <row r="233" customFormat="false" ht="12.75" hidden="false" customHeight="false" outlineLevel="0" collapsed="false">
      <c r="A233" s="1" t="s">
        <v>72</v>
      </c>
      <c r="B233" s="1" t="s">
        <v>4302</v>
      </c>
      <c r="C233" s="1"/>
      <c r="D233" s="1"/>
      <c r="E233" s="1"/>
      <c r="F233" s="1" t="s">
        <v>4303</v>
      </c>
      <c r="G233" s="1"/>
      <c r="H233" s="1"/>
      <c r="I233" s="1" t="s">
        <v>4304</v>
      </c>
      <c r="J233" s="1" t="s">
        <v>4305</v>
      </c>
      <c r="K233" s="1"/>
      <c r="L233" s="1"/>
      <c r="M233" s="1" t="s">
        <v>77</v>
      </c>
      <c r="N233" s="1" t="s">
        <v>78</v>
      </c>
      <c r="O233" s="1"/>
      <c r="P233" s="1"/>
      <c r="Q233" s="1"/>
      <c r="R233" s="1"/>
      <c r="S233" s="1"/>
      <c r="T233" s="1" t="s">
        <v>4306</v>
      </c>
      <c r="U233" s="1" t="s">
        <v>4307</v>
      </c>
      <c r="V233" s="1" t="s">
        <v>4308</v>
      </c>
      <c r="W233" s="1" t="s">
        <v>4309</v>
      </c>
      <c r="X233" s="1" t="s">
        <v>4310</v>
      </c>
      <c r="Y233" s="1" t="s">
        <v>4311</v>
      </c>
      <c r="Z233" s="1" t="s">
        <v>4312</v>
      </c>
      <c r="AA233" s="1" t="s">
        <v>4313</v>
      </c>
      <c r="AB233" s="1" t="s">
        <v>4314</v>
      </c>
      <c r="AC233" s="1" t="s">
        <v>4315</v>
      </c>
      <c r="AD233" s="1" t="s">
        <v>3425</v>
      </c>
      <c r="AE233" s="1" t="s">
        <v>4316</v>
      </c>
      <c r="AF233" s="1"/>
      <c r="AG233" s="1" t="n">
        <v>58</v>
      </c>
      <c r="AH233" s="1" t="n">
        <v>11</v>
      </c>
      <c r="AI233" s="1" t="n">
        <v>11</v>
      </c>
      <c r="AJ233" s="1" t="n">
        <v>0</v>
      </c>
      <c r="AK233" s="1" t="n">
        <v>10</v>
      </c>
      <c r="AL233" s="1" t="s">
        <v>141</v>
      </c>
      <c r="AM233" s="1" t="s">
        <v>142</v>
      </c>
      <c r="AN233" s="1" t="s">
        <v>143</v>
      </c>
      <c r="AO233" s="1" t="s">
        <v>4317</v>
      </c>
      <c r="AP233" s="1" t="s">
        <v>4318</v>
      </c>
      <c r="AQ233" s="1"/>
      <c r="AR233" s="1" t="s">
        <v>4319</v>
      </c>
      <c r="AS233" s="1" t="s">
        <v>4320</v>
      </c>
      <c r="AT233" s="1" t="s">
        <v>4321</v>
      </c>
      <c r="AU233" s="1" t="n">
        <v>2021</v>
      </c>
      <c r="AV233" s="1" t="n">
        <v>29</v>
      </c>
      <c r="AW233" s="1" t="n">
        <v>7</v>
      </c>
      <c r="AX233" s="1"/>
      <c r="AY233" s="1"/>
      <c r="AZ233" s="1"/>
      <c r="BA233" s="1"/>
      <c r="BB233" s="1" t="n">
        <v>1115</v>
      </c>
      <c r="BC233" s="1" t="n">
        <v>1135</v>
      </c>
      <c r="BD233" s="1"/>
      <c r="BE233" s="1" t="s">
        <v>4322</v>
      </c>
      <c r="BF233" s="1" t="str">
        <f aca="false">HYPERLINK("http://dx.doi.org/10.1080/10494820.2019.1636087","http://dx.doi.org/10.1080/10494820.2019.1636087")</f>
        <v>http://dx.doi.org/10.1080/10494820.2019.1636087</v>
      </c>
      <c r="BG233" s="1"/>
      <c r="BH233" s="1" t="s">
        <v>2157</v>
      </c>
      <c r="BI233" s="1" t="n">
        <v>21</v>
      </c>
      <c r="BJ233" s="1" t="s">
        <v>92</v>
      </c>
      <c r="BK233" s="1" t="s">
        <v>93</v>
      </c>
      <c r="BL233" s="1" t="s">
        <v>92</v>
      </c>
      <c r="BM233" s="1" t="s">
        <v>4323</v>
      </c>
      <c r="BN233" s="1"/>
      <c r="BO233" s="1"/>
      <c r="BP233" s="1"/>
      <c r="BQ233" s="1"/>
      <c r="BR233" s="1" t="s">
        <v>95</v>
      </c>
      <c r="BS233" s="1" t="s">
        <v>4324</v>
      </c>
      <c r="BT233" s="1" t="str">
        <f aca="false">HYPERLINK("https%3A%2F%2Fwww.webofscience.com%2Fwos%2Fwoscc%2Ffull-record%2FWOS:000474080500001","View Full Record in Web of Science")</f>
        <v>View Full Record in Web of Science</v>
      </c>
    </row>
    <row r="234" customFormat="false" ht="12.75" hidden="false" customHeight="false" outlineLevel="0" collapsed="false">
      <c r="A234" s="1" t="s">
        <v>72</v>
      </c>
      <c r="B234" s="1" t="s">
        <v>4325</v>
      </c>
      <c r="C234" s="1"/>
      <c r="D234" s="1"/>
      <c r="E234" s="1"/>
      <c r="F234" s="1" t="s">
        <v>4326</v>
      </c>
      <c r="G234" s="1"/>
      <c r="H234" s="1"/>
      <c r="I234" s="1" t="s">
        <v>4327</v>
      </c>
      <c r="J234" s="1" t="s">
        <v>3128</v>
      </c>
      <c r="K234" s="1"/>
      <c r="L234" s="1"/>
      <c r="M234" s="1" t="s">
        <v>77</v>
      </c>
      <c r="N234" s="1" t="s">
        <v>78</v>
      </c>
      <c r="O234" s="1"/>
      <c r="P234" s="1"/>
      <c r="Q234" s="1"/>
      <c r="R234" s="1"/>
      <c r="S234" s="1"/>
      <c r="T234" s="1" t="s">
        <v>4328</v>
      </c>
      <c r="U234" s="1" t="s">
        <v>4329</v>
      </c>
      <c r="V234" s="1" t="s">
        <v>4330</v>
      </c>
      <c r="W234" s="1" t="s">
        <v>4331</v>
      </c>
      <c r="X234" s="1" t="s">
        <v>4332</v>
      </c>
      <c r="Y234" s="1" t="s">
        <v>4333</v>
      </c>
      <c r="Z234" s="1" t="s">
        <v>4334</v>
      </c>
      <c r="AA234" s="1"/>
      <c r="AB234" s="1"/>
      <c r="AC234" s="1" t="s">
        <v>4335</v>
      </c>
      <c r="AD234" s="1" t="s">
        <v>4335</v>
      </c>
      <c r="AE234" s="1" t="s">
        <v>4336</v>
      </c>
      <c r="AF234" s="1"/>
      <c r="AG234" s="1" t="n">
        <v>80</v>
      </c>
      <c r="AH234" s="1" t="n">
        <v>8</v>
      </c>
      <c r="AI234" s="1" t="n">
        <v>8</v>
      </c>
      <c r="AJ234" s="1" t="n">
        <v>0</v>
      </c>
      <c r="AK234" s="1" t="n">
        <v>9</v>
      </c>
      <c r="AL234" s="1" t="s">
        <v>299</v>
      </c>
      <c r="AM234" s="1" t="s">
        <v>163</v>
      </c>
      <c r="AN234" s="1" t="s">
        <v>952</v>
      </c>
      <c r="AO234" s="1" t="s">
        <v>3138</v>
      </c>
      <c r="AP234" s="1" t="s">
        <v>3139</v>
      </c>
      <c r="AQ234" s="1"/>
      <c r="AR234" s="1" t="s">
        <v>3140</v>
      </c>
      <c r="AS234" s="1" t="s">
        <v>3141</v>
      </c>
      <c r="AT234" s="1" t="s">
        <v>823</v>
      </c>
      <c r="AU234" s="1" t="n">
        <v>2018</v>
      </c>
      <c r="AV234" s="1" t="n">
        <v>41</v>
      </c>
      <c r="AW234" s="1" t="n">
        <v>2</v>
      </c>
      <c r="AX234" s="1"/>
      <c r="AY234" s="1"/>
      <c r="AZ234" s="1" t="s">
        <v>254</v>
      </c>
      <c r="BA234" s="1"/>
      <c r="BB234" s="1" t="n">
        <v>173</v>
      </c>
      <c r="BC234" s="1" t="n">
        <v>197</v>
      </c>
      <c r="BD234" s="1"/>
      <c r="BE234" s="1" t="s">
        <v>4337</v>
      </c>
      <c r="BF234" s="1" t="str">
        <f aca="false">HYPERLINK("http://dx.doi.org/10.1007/s11133-018-9377-z","http://dx.doi.org/10.1007/s11133-018-9377-z")</f>
        <v>http://dx.doi.org/10.1007/s11133-018-9377-z</v>
      </c>
      <c r="BG234" s="1"/>
      <c r="BH234" s="1"/>
      <c r="BI234" s="1" t="n">
        <v>25</v>
      </c>
      <c r="BJ234" s="1" t="s">
        <v>122</v>
      </c>
      <c r="BK234" s="1" t="s">
        <v>93</v>
      </c>
      <c r="BL234" s="1" t="s">
        <v>122</v>
      </c>
      <c r="BM234" s="1" t="s">
        <v>4338</v>
      </c>
      <c r="BN234" s="1"/>
      <c r="BO234" s="1"/>
      <c r="BP234" s="1"/>
      <c r="BQ234" s="1"/>
      <c r="BR234" s="1" t="s">
        <v>95</v>
      </c>
      <c r="BS234" s="1" t="s">
        <v>4339</v>
      </c>
      <c r="BT234" s="1" t="str">
        <f aca="false">HYPERLINK("https%3A%2F%2Fwww.webofscience.com%2Fwos%2Fwoscc%2Ffull-record%2FWOS:000434855300003","View Full Record in Web of Science")</f>
        <v>View Full Record in Web of Science</v>
      </c>
    </row>
    <row r="235" customFormat="false" ht="12.75" hidden="false" customHeight="false" outlineLevel="0" collapsed="false">
      <c r="A235" s="1" t="s">
        <v>72</v>
      </c>
      <c r="B235" s="1" t="s">
        <v>4340</v>
      </c>
      <c r="C235" s="1"/>
      <c r="D235" s="1"/>
      <c r="E235" s="1"/>
      <c r="F235" s="1" t="s">
        <v>4341</v>
      </c>
      <c r="G235" s="1"/>
      <c r="H235" s="1"/>
      <c r="I235" s="1" t="s">
        <v>4342</v>
      </c>
      <c r="J235" s="1" t="s">
        <v>1583</v>
      </c>
      <c r="K235" s="1"/>
      <c r="L235" s="1"/>
      <c r="M235" s="1" t="s">
        <v>77</v>
      </c>
      <c r="N235" s="1" t="s">
        <v>129</v>
      </c>
      <c r="O235" s="1"/>
      <c r="P235" s="1"/>
      <c r="Q235" s="1"/>
      <c r="R235" s="1"/>
      <c r="S235" s="1"/>
      <c r="T235" s="1" t="s">
        <v>4343</v>
      </c>
      <c r="U235" s="1" t="s">
        <v>4344</v>
      </c>
      <c r="V235" s="1" t="s">
        <v>4345</v>
      </c>
      <c r="W235" s="1" t="s">
        <v>4346</v>
      </c>
      <c r="X235" s="1" t="s">
        <v>4347</v>
      </c>
      <c r="Y235" s="1" t="s">
        <v>4348</v>
      </c>
      <c r="Z235" s="1" t="s">
        <v>4349</v>
      </c>
      <c r="AA235" s="1"/>
      <c r="AB235" s="1" t="s">
        <v>4350</v>
      </c>
      <c r="AC235" s="1"/>
      <c r="AD235" s="1"/>
      <c r="AE235" s="1"/>
      <c r="AF235" s="1"/>
      <c r="AG235" s="1" t="n">
        <v>66</v>
      </c>
      <c r="AH235" s="1" t="n">
        <v>0</v>
      </c>
      <c r="AI235" s="1" t="n">
        <v>0</v>
      </c>
      <c r="AJ235" s="1" t="n">
        <v>4</v>
      </c>
      <c r="AK235" s="1" t="n">
        <v>4</v>
      </c>
      <c r="AL235" s="1" t="s">
        <v>84</v>
      </c>
      <c r="AM235" s="1" t="s">
        <v>85</v>
      </c>
      <c r="AN235" s="1" t="s">
        <v>86</v>
      </c>
      <c r="AO235" s="1" t="s">
        <v>1593</v>
      </c>
      <c r="AP235" s="1" t="s">
        <v>1594</v>
      </c>
      <c r="AQ235" s="1"/>
      <c r="AR235" s="1" t="s">
        <v>1595</v>
      </c>
      <c r="AS235" s="1" t="s">
        <v>1596</v>
      </c>
      <c r="AT235" s="1" t="s">
        <v>4351</v>
      </c>
      <c r="AU235" s="1" t="n">
        <v>2023</v>
      </c>
      <c r="AV235" s="1"/>
      <c r="AW235" s="1"/>
      <c r="AX235" s="1"/>
      <c r="AY235" s="1"/>
      <c r="AZ235" s="1"/>
      <c r="BA235" s="1"/>
      <c r="BB235" s="1"/>
      <c r="BC235" s="1"/>
      <c r="BD235" s="1"/>
      <c r="BE235" s="1" t="s">
        <v>4352</v>
      </c>
      <c r="BF235" s="1" t="str">
        <f aca="false">HYPERLINK("http://dx.doi.org/10.1177/07435584231164643","http://dx.doi.org/10.1177/07435584231164643")</f>
        <v>http://dx.doi.org/10.1177/07435584231164643</v>
      </c>
      <c r="BG235" s="1"/>
      <c r="BH235" s="1" t="s">
        <v>1793</v>
      </c>
      <c r="BI235" s="1" t="n">
        <v>31</v>
      </c>
      <c r="BJ235" s="1" t="s">
        <v>229</v>
      </c>
      <c r="BK235" s="1" t="s">
        <v>93</v>
      </c>
      <c r="BL235" s="1" t="s">
        <v>230</v>
      </c>
      <c r="BM235" s="1" t="s">
        <v>4353</v>
      </c>
      <c r="BN235" s="1"/>
      <c r="BO235" s="1"/>
      <c r="BP235" s="1"/>
      <c r="BQ235" s="1"/>
      <c r="BR235" s="1" t="s">
        <v>95</v>
      </c>
      <c r="BS235" s="1" t="s">
        <v>4354</v>
      </c>
      <c r="BT235" s="1" t="str">
        <f aca="false">HYPERLINK("https%3A%2F%2Fwww.webofscience.com%2Fwos%2Fwoscc%2Ffull-record%2FWOS:000965523300001","View Full Record in Web of Science")</f>
        <v>View Full Record in Web of Science</v>
      </c>
    </row>
    <row r="236" customFormat="false" ht="12.75" hidden="false" customHeight="false" outlineLevel="0" collapsed="false">
      <c r="A236" s="1" t="s">
        <v>72</v>
      </c>
      <c r="B236" s="1" t="s">
        <v>4355</v>
      </c>
      <c r="C236" s="1"/>
      <c r="D236" s="1"/>
      <c r="E236" s="1"/>
      <c r="F236" s="1" t="s">
        <v>4356</v>
      </c>
      <c r="G236" s="1"/>
      <c r="H236" s="1"/>
      <c r="I236" s="1" t="s">
        <v>4357</v>
      </c>
      <c r="J236" s="1" t="s">
        <v>4358</v>
      </c>
      <c r="K236" s="1"/>
      <c r="L236" s="1"/>
      <c r="M236" s="1" t="s">
        <v>77</v>
      </c>
      <c r="N236" s="1" t="s">
        <v>78</v>
      </c>
      <c r="O236" s="1"/>
      <c r="P236" s="1"/>
      <c r="Q236" s="1"/>
      <c r="R236" s="1"/>
      <c r="S236" s="1"/>
      <c r="T236" s="1" t="s">
        <v>4359</v>
      </c>
      <c r="U236" s="1" t="s">
        <v>4360</v>
      </c>
      <c r="V236" s="1" t="s">
        <v>4361</v>
      </c>
      <c r="W236" s="1" t="s">
        <v>4362</v>
      </c>
      <c r="X236" s="1" t="s">
        <v>4363</v>
      </c>
      <c r="Y236" s="1" t="s">
        <v>4364</v>
      </c>
      <c r="Z236" s="1" t="s">
        <v>4365</v>
      </c>
      <c r="AA236" s="1"/>
      <c r="AB236" s="1" t="s">
        <v>4366</v>
      </c>
      <c r="AC236" s="1"/>
      <c r="AD236" s="1"/>
      <c r="AE236" s="1"/>
      <c r="AF236" s="1"/>
      <c r="AG236" s="1" t="n">
        <v>40</v>
      </c>
      <c r="AH236" s="1" t="n">
        <v>9</v>
      </c>
      <c r="AI236" s="1" t="n">
        <v>9</v>
      </c>
      <c r="AJ236" s="1" t="n">
        <v>1</v>
      </c>
      <c r="AK236" s="1" t="n">
        <v>13</v>
      </c>
      <c r="AL236" s="1" t="s">
        <v>299</v>
      </c>
      <c r="AM236" s="1" t="s">
        <v>163</v>
      </c>
      <c r="AN236" s="1" t="s">
        <v>952</v>
      </c>
      <c r="AO236" s="1" t="s">
        <v>4367</v>
      </c>
      <c r="AP236" s="1" t="s">
        <v>4368</v>
      </c>
      <c r="AQ236" s="1"/>
      <c r="AR236" s="1" t="s">
        <v>4369</v>
      </c>
      <c r="AS236" s="1" t="s">
        <v>4370</v>
      </c>
      <c r="AT236" s="1" t="s">
        <v>496</v>
      </c>
      <c r="AU236" s="1" t="n">
        <v>2019</v>
      </c>
      <c r="AV236" s="1" t="n">
        <v>14</v>
      </c>
      <c r="AW236" s="1" t="n">
        <v>4</v>
      </c>
      <c r="AX236" s="1"/>
      <c r="AY236" s="1"/>
      <c r="AZ236" s="1"/>
      <c r="BA236" s="1"/>
      <c r="BB236" s="1" t="n">
        <v>981</v>
      </c>
      <c r="BC236" s="1" t="n">
        <v>1010</v>
      </c>
      <c r="BD236" s="1"/>
      <c r="BE236" s="1" t="s">
        <v>4371</v>
      </c>
      <c r="BF236" s="1" t="str">
        <f aca="false">HYPERLINK("http://dx.doi.org/10.1007/s11422-018-9886-9","http://dx.doi.org/10.1007/s11422-018-9886-9")</f>
        <v>http://dx.doi.org/10.1007/s11422-018-9886-9</v>
      </c>
      <c r="BG236" s="1"/>
      <c r="BH236" s="1"/>
      <c r="BI236" s="1" t="n">
        <v>30</v>
      </c>
      <c r="BJ236" s="1" t="s">
        <v>4372</v>
      </c>
      <c r="BK236" s="1" t="s">
        <v>353</v>
      </c>
      <c r="BL236" s="1" t="s">
        <v>4372</v>
      </c>
      <c r="BM236" s="1" t="s">
        <v>4373</v>
      </c>
      <c r="BN236" s="1"/>
      <c r="BO236" s="1"/>
      <c r="BP236" s="1"/>
      <c r="BQ236" s="1"/>
      <c r="BR236" s="1" t="s">
        <v>95</v>
      </c>
      <c r="BS236" s="1" t="s">
        <v>4374</v>
      </c>
      <c r="BT236" s="1" t="str">
        <f aca="false">HYPERLINK("https%3A%2F%2Fwww.webofscience.com%2Fwos%2Fwoscc%2Ffull-record%2FWOS:000501070900009","View Full Record in Web of Science")</f>
        <v>View Full Record in Web of Science</v>
      </c>
    </row>
    <row r="237" customFormat="false" ht="12.75" hidden="false" customHeight="false" outlineLevel="0" collapsed="false">
      <c r="A237" s="1" t="s">
        <v>72</v>
      </c>
      <c r="B237" s="1" t="s">
        <v>4375</v>
      </c>
      <c r="C237" s="1"/>
      <c r="D237" s="1"/>
      <c r="E237" s="1"/>
      <c r="F237" s="1" t="s">
        <v>4376</v>
      </c>
      <c r="G237" s="1"/>
      <c r="H237" s="1"/>
      <c r="I237" s="1" t="s">
        <v>4377</v>
      </c>
      <c r="J237" s="1" t="s">
        <v>3538</v>
      </c>
      <c r="K237" s="1"/>
      <c r="L237" s="1"/>
      <c r="M237" s="1" t="s">
        <v>77</v>
      </c>
      <c r="N237" s="1" t="s">
        <v>78</v>
      </c>
      <c r="O237" s="1"/>
      <c r="P237" s="1"/>
      <c r="Q237" s="1"/>
      <c r="R237" s="1"/>
      <c r="S237" s="1"/>
      <c r="T237" s="1" t="s">
        <v>4378</v>
      </c>
      <c r="U237" s="1" t="s">
        <v>4379</v>
      </c>
      <c r="V237" s="1" t="s">
        <v>4380</v>
      </c>
      <c r="W237" s="1" t="s">
        <v>4381</v>
      </c>
      <c r="X237" s="1" t="s">
        <v>4382</v>
      </c>
      <c r="Y237" s="1" t="s">
        <v>4383</v>
      </c>
      <c r="Z237" s="1" t="s">
        <v>4384</v>
      </c>
      <c r="AA237" s="1" t="s">
        <v>4385</v>
      </c>
      <c r="AB237" s="1"/>
      <c r="AC237" s="1"/>
      <c r="AD237" s="1"/>
      <c r="AE237" s="1"/>
      <c r="AF237" s="1"/>
      <c r="AG237" s="1" t="n">
        <v>49</v>
      </c>
      <c r="AH237" s="1" t="n">
        <v>25</v>
      </c>
      <c r="AI237" s="1" t="n">
        <v>25</v>
      </c>
      <c r="AJ237" s="1" t="n">
        <v>0</v>
      </c>
      <c r="AK237" s="1" t="n">
        <v>11</v>
      </c>
      <c r="AL237" s="1" t="s">
        <v>2536</v>
      </c>
      <c r="AM237" s="1" t="s">
        <v>2537</v>
      </c>
      <c r="AN237" s="1" t="s">
        <v>2538</v>
      </c>
      <c r="AO237" s="1" t="s">
        <v>3545</v>
      </c>
      <c r="AP237" s="1" t="s">
        <v>3546</v>
      </c>
      <c r="AQ237" s="1"/>
      <c r="AR237" s="1" t="s">
        <v>3547</v>
      </c>
      <c r="AS237" s="1" t="s">
        <v>3548</v>
      </c>
      <c r="AT237" s="1" t="s">
        <v>975</v>
      </c>
      <c r="AU237" s="1" t="n">
        <v>2009</v>
      </c>
      <c r="AV237" s="1" t="n">
        <v>37</v>
      </c>
      <c r="AW237" s="1" t="n">
        <v>1</v>
      </c>
      <c r="AX237" s="1"/>
      <c r="AY237" s="1"/>
      <c r="AZ237" s="1"/>
      <c r="BA237" s="1"/>
      <c r="BB237" s="1" t="n">
        <v>77</v>
      </c>
      <c r="BC237" s="1" t="n">
        <v>87</v>
      </c>
      <c r="BD237" s="1"/>
      <c r="BE237" s="1" t="s">
        <v>4386</v>
      </c>
      <c r="BF237" s="1" t="str">
        <f aca="false">HYPERLINK("http://dx.doi.org/10.1007/s12160-009-9080-0","http://dx.doi.org/10.1007/s12160-009-9080-0")</f>
        <v>http://dx.doi.org/10.1007/s12160-009-9080-0</v>
      </c>
      <c r="BG237" s="1"/>
      <c r="BH237" s="1"/>
      <c r="BI237" s="1" t="n">
        <v>11</v>
      </c>
      <c r="BJ237" s="1" t="s">
        <v>1296</v>
      </c>
      <c r="BK237" s="1" t="s">
        <v>93</v>
      </c>
      <c r="BL237" s="1" t="s">
        <v>230</v>
      </c>
      <c r="BM237" s="1" t="s">
        <v>4387</v>
      </c>
      <c r="BN237" s="1" t="n">
        <v>19229664</v>
      </c>
      <c r="BO237" s="1" t="s">
        <v>1184</v>
      </c>
      <c r="BP237" s="1"/>
      <c r="BQ237" s="1"/>
      <c r="BR237" s="1" t="s">
        <v>95</v>
      </c>
      <c r="BS237" s="1" t="s">
        <v>4388</v>
      </c>
      <c r="BT237" s="1" t="str">
        <f aca="false">HYPERLINK("https%3A%2F%2Fwww.webofscience.com%2Fwos%2Fwoscc%2Ffull-record%2FWOS:000264175800009","View Full Record in Web of Science")</f>
        <v>View Full Record in Web of Science</v>
      </c>
    </row>
    <row r="238" customFormat="false" ht="12.75" hidden="false" customHeight="false" outlineLevel="0" collapsed="false">
      <c r="A238" s="1" t="s">
        <v>72</v>
      </c>
      <c r="B238" s="1" t="s">
        <v>4389</v>
      </c>
      <c r="C238" s="1"/>
      <c r="D238" s="1"/>
      <c r="E238" s="1"/>
      <c r="F238" s="1" t="s">
        <v>4390</v>
      </c>
      <c r="G238" s="1"/>
      <c r="H238" s="1"/>
      <c r="I238" s="1" t="s">
        <v>4391</v>
      </c>
      <c r="J238" s="1" t="s">
        <v>76</v>
      </c>
      <c r="K238" s="1"/>
      <c r="L238" s="1"/>
      <c r="M238" s="1" t="s">
        <v>77</v>
      </c>
      <c r="N238" s="1" t="s">
        <v>78</v>
      </c>
      <c r="O238" s="1"/>
      <c r="P238" s="1"/>
      <c r="Q238" s="1"/>
      <c r="R238" s="1"/>
      <c r="S238" s="1"/>
      <c r="T238" s="1"/>
      <c r="U238" s="1"/>
      <c r="V238" s="1" t="s">
        <v>4392</v>
      </c>
      <c r="W238" s="1" t="s">
        <v>4393</v>
      </c>
      <c r="X238" s="1" t="s">
        <v>2188</v>
      </c>
      <c r="Y238" s="1" t="s">
        <v>4394</v>
      </c>
      <c r="Z238" s="1"/>
      <c r="AA238" s="1"/>
      <c r="AB238" s="1"/>
      <c r="AC238" s="1"/>
      <c r="AD238" s="1"/>
      <c r="AE238" s="1"/>
      <c r="AF238" s="1"/>
      <c r="AG238" s="1" t="n">
        <v>59</v>
      </c>
      <c r="AH238" s="1" t="n">
        <v>30</v>
      </c>
      <c r="AI238" s="1" t="n">
        <v>30</v>
      </c>
      <c r="AJ238" s="1" t="n">
        <v>0</v>
      </c>
      <c r="AK238" s="1" t="n">
        <v>13</v>
      </c>
      <c r="AL238" s="1" t="s">
        <v>84</v>
      </c>
      <c r="AM238" s="1" t="s">
        <v>85</v>
      </c>
      <c r="AN238" s="1" t="s">
        <v>86</v>
      </c>
      <c r="AO238" s="1" t="s">
        <v>87</v>
      </c>
      <c r="AP238" s="1" t="s">
        <v>88</v>
      </c>
      <c r="AQ238" s="1"/>
      <c r="AR238" s="1" t="s">
        <v>89</v>
      </c>
      <c r="AS238" s="1" t="s">
        <v>90</v>
      </c>
      <c r="AT238" s="1" t="s">
        <v>1125</v>
      </c>
      <c r="AU238" s="1" t="n">
        <v>2011</v>
      </c>
      <c r="AV238" s="1" t="n">
        <v>113</v>
      </c>
      <c r="AW238" s="1" t="n">
        <v>4</v>
      </c>
      <c r="AX238" s="1"/>
      <c r="AY238" s="1"/>
      <c r="AZ238" s="1"/>
      <c r="BA238" s="1"/>
      <c r="BB238" s="1" t="n">
        <v>703</v>
      </c>
      <c r="BC238" s="1" t="n">
        <v>734</v>
      </c>
      <c r="BD238" s="1"/>
      <c r="BE238" s="1"/>
      <c r="BF238" s="1"/>
      <c r="BG238" s="1"/>
      <c r="BH238" s="1"/>
      <c r="BI238" s="1" t="n">
        <v>32</v>
      </c>
      <c r="BJ238" s="1" t="s">
        <v>92</v>
      </c>
      <c r="BK238" s="1" t="s">
        <v>93</v>
      </c>
      <c r="BL238" s="1" t="s">
        <v>92</v>
      </c>
      <c r="BM238" s="1" t="s">
        <v>4395</v>
      </c>
      <c r="BN238" s="1"/>
      <c r="BO238" s="1"/>
      <c r="BP238" s="1"/>
      <c r="BQ238" s="1"/>
      <c r="BR238" s="1" t="s">
        <v>95</v>
      </c>
      <c r="BS238" s="1" t="s">
        <v>4396</v>
      </c>
      <c r="BT238" s="1" t="str">
        <f aca="false">HYPERLINK("https%3A%2F%2Fwww.webofscience.com%2Fwos%2Fwoscc%2Ffull-record%2FWOS:000291431800002","View Full Record in Web of Science")</f>
        <v>View Full Record in Web of Science</v>
      </c>
    </row>
    <row r="239" customFormat="false" ht="12.75" hidden="false" customHeight="false" outlineLevel="0" collapsed="false">
      <c r="A239" s="1" t="s">
        <v>72</v>
      </c>
      <c r="B239" s="1" t="s">
        <v>4397</v>
      </c>
      <c r="C239" s="1"/>
      <c r="D239" s="1"/>
      <c r="E239" s="1"/>
      <c r="F239" s="1" t="s">
        <v>4398</v>
      </c>
      <c r="G239" s="1"/>
      <c r="H239" s="1"/>
      <c r="I239" s="1" t="s">
        <v>4399</v>
      </c>
      <c r="J239" s="1" t="s">
        <v>2163</v>
      </c>
      <c r="K239" s="1"/>
      <c r="L239" s="1"/>
      <c r="M239" s="1" t="s">
        <v>77</v>
      </c>
      <c r="N239" s="1" t="s">
        <v>78</v>
      </c>
      <c r="O239" s="1"/>
      <c r="P239" s="1"/>
      <c r="Q239" s="1"/>
      <c r="R239" s="1"/>
      <c r="S239" s="1"/>
      <c r="T239" s="1"/>
      <c r="U239" s="1" t="s">
        <v>4400</v>
      </c>
      <c r="V239" s="1" t="s">
        <v>4401</v>
      </c>
      <c r="W239" s="1" t="s">
        <v>4402</v>
      </c>
      <c r="X239" s="1" t="s">
        <v>4403</v>
      </c>
      <c r="Y239" s="1" t="s">
        <v>4404</v>
      </c>
      <c r="Z239" s="1" t="s">
        <v>4405</v>
      </c>
      <c r="AA239" s="1"/>
      <c r="AB239" s="1" t="s">
        <v>4406</v>
      </c>
      <c r="AC239" s="1" t="s">
        <v>4407</v>
      </c>
      <c r="AD239" s="1" t="s">
        <v>4408</v>
      </c>
      <c r="AE239" s="1" t="s">
        <v>4409</v>
      </c>
      <c r="AF239" s="1"/>
      <c r="AG239" s="1" t="n">
        <v>57</v>
      </c>
      <c r="AH239" s="1" t="n">
        <v>32</v>
      </c>
      <c r="AI239" s="1" t="n">
        <v>32</v>
      </c>
      <c r="AJ239" s="1" t="n">
        <v>3</v>
      </c>
      <c r="AK239" s="1" t="n">
        <v>26</v>
      </c>
      <c r="AL239" s="1" t="s">
        <v>112</v>
      </c>
      <c r="AM239" s="1" t="s">
        <v>113</v>
      </c>
      <c r="AN239" s="1" t="s">
        <v>114</v>
      </c>
      <c r="AO239" s="1" t="s">
        <v>2173</v>
      </c>
      <c r="AP239" s="1" t="s">
        <v>2174</v>
      </c>
      <c r="AQ239" s="1"/>
      <c r="AR239" s="1" t="s">
        <v>2175</v>
      </c>
      <c r="AS239" s="1" t="s">
        <v>2176</v>
      </c>
      <c r="AT239" s="1" t="s">
        <v>253</v>
      </c>
      <c r="AU239" s="1" t="n">
        <v>2018</v>
      </c>
      <c r="AV239" s="1" t="n">
        <v>50</v>
      </c>
      <c r="AW239" s="1" t="n">
        <v>1</v>
      </c>
      <c r="AX239" s="1"/>
      <c r="AY239" s="1"/>
      <c r="AZ239" s="1"/>
      <c r="BA239" s="1"/>
      <c r="BB239" s="1" t="n">
        <v>15</v>
      </c>
      <c r="BC239" s="1" t="n">
        <v>23</v>
      </c>
      <c r="BD239" s="1"/>
      <c r="BE239" s="1" t="s">
        <v>4410</v>
      </c>
      <c r="BF239" s="1" t="str">
        <f aca="false">HYPERLINK("http://dx.doi.org/10.1363/psrh.12053","http://dx.doi.org/10.1363/psrh.12053")</f>
        <v>http://dx.doi.org/10.1363/psrh.12053</v>
      </c>
      <c r="BG239" s="1"/>
      <c r="BH239" s="1"/>
      <c r="BI239" s="1" t="n">
        <v>9</v>
      </c>
      <c r="BJ239" s="1" t="s">
        <v>2178</v>
      </c>
      <c r="BK239" s="1" t="s">
        <v>93</v>
      </c>
      <c r="BL239" s="1" t="s">
        <v>2178</v>
      </c>
      <c r="BM239" s="1" t="s">
        <v>4411</v>
      </c>
      <c r="BN239" s="1" t="n">
        <v>29461684</v>
      </c>
      <c r="BO239" s="1" t="s">
        <v>260</v>
      </c>
      <c r="BP239" s="1"/>
      <c r="BQ239" s="1"/>
      <c r="BR239" s="1" t="s">
        <v>95</v>
      </c>
      <c r="BS239" s="1" t="s">
        <v>4412</v>
      </c>
      <c r="BT239" s="1" t="str">
        <f aca="false">HYPERLINK("https%3A%2F%2Fwww.webofscience.com%2Fwos%2Fwoscc%2Ffull-record%2FWOS:000427017000002","View Full Record in Web of Science")</f>
        <v>View Full Record in Web of Science</v>
      </c>
    </row>
    <row r="240" customFormat="false" ht="12.75" hidden="false" customHeight="false" outlineLevel="0" collapsed="false">
      <c r="A240" s="1" t="s">
        <v>72</v>
      </c>
      <c r="B240" s="1" t="s">
        <v>4413</v>
      </c>
      <c r="C240" s="1"/>
      <c r="D240" s="1"/>
      <c r="E240" s="1"/>
      <c r="F240" s="1" t="s">
        <v>4414</v>
      </c>
      <c r="G240" s="1"/>
      <c r="H240" s="1"/>
      <c r="I240" s="1" t="s">
        <v>4415</v>
      </c>
      <c r="J240" s="1" t="s">
        <v>4416</v>
      </c>
      <c r="K240" s="1"/>
      <c r="L240" s="1"/>
      <c r="M240" s="1" t="s">
        <v>77</v>
      </c>
      <c r="N240" s="1" t="s">
        <v>78</v>
      </c>
      <c r="O240" s="1"/>
      <c r="P240" s="1"/>
      <c r="Q240" s="1"/>
      <c r="R240" s="1"/>
      <c r="S240" s="1"/>
      <c r="T240" s="1" t="s">
        <v>4417</v>
      </c>
      <c r="U240" s="1"/>
      <c r="V240" s="1" t="s">
        <v>4418</v>
      </c>
      <c r="W240" s="1" t="s">
        <v>4419</v>
      </c>
      <c r="X240" s="1" t="s">
        <v>4420</v>
      </c>
      <c r="Y240" s="1" t="s">
        <v>4421</v>
      </c>
      <c r="Z240" s="1" t="s">
        <v>4422</v>
      </c>
      <c r="AA240" s="1"/>
      <c r="AB240" s="1"/>
      <c r="AC240" s="1"/>
      <c r="AD240" s="1"/>
      <c r="AE240" s="1"/>
      <c r="AF240" s="1"/>
      <c r="AG240" s="1" t="n">
        <v>11</v>
      </c>
      <c r="AH240" s="1" t="n">
        <v>1</v>
      </c>
      <c r="AI240" s="1" t="n">
        <v>1</v>
      </c>
      <c r="AJ240" s="1" t="n">
        <v>0</v>
      </c>
      <c r="AK240" s="1" t="n">
        <v>2</v>
      </c>
      <c r="AL240" s="1" t="s">
        <v>141</v>
      </c>
      <c r="AM240" s="1" t="s">
        <v>142</v>
      </c>
      <c r="AN240" s="1" t="s">
        <v>143</v>
      </c>
      <c r="AO240" s="1" t="s">
        <v>4423</v>
      </c>
      <c r="AP240" s="1" t="s">
        <v>4424</v>
      </c>
      <c r="AQ240" s="1"/>
      <c r="AR240" s="1" t="s">
        <v>4425</v>
      </c>
      <c r="AS240" s="1" t="s">
        <v>4426</v>
      </c>
      <c r="AT240" s="1" t="s">
        <v>182</v>
      </c>
      <c r="AU240" s="1" t="n">
        <v>2019</v>
      </c>
      <c r="AV240" s="1" t="n">
        <v>50</v>
      </c>
      <c r="AW240" s="1" t="s">
        <v>1934</v>
      </c>
      <c r="AX240" s="1"/>
      <c r="AY240" s="1"/>
      <c r="AZ240" s="1"/>
      <c r="BA240" s="1"/>
      <c r="BB240" s="1" t="n">
        <v>57</v>
      </c>
      <c r="BC240" s="1" t="n">
        <v>74</v>
      </c>
      <c r="BD240" s="1"/>
      <c r="BE240" s="1" t="s">
        <v>4427</v>
      </c>
      <c r="BF240" s="1" t="str">
        <f aca="false">HYPERLINK("http://dx.doi.org/10.1080/21528586.2019.1699442","http://dx.doi.org/10.1080/21528586.2019.1699442")</f>
        <v>http://dx.doi.org/10.1080/21528586.2019.1699442</v>
      </c>
      <c r="BG240" s="1"/>
      <c r="BH240" s="1" t="s">
        <v>1734</v>
      </c>
      <c r="BI240" s="1" t="n">
        <v>18</v>
      </c>
      <c r="BJ240" s="1" t="s">
        <v>122</v>
      </c>
      <c r="BK240" s="1" t="s">
        <v>151</v>
      </c>
      <c r="BL240" s="1" t="s">
        <v>122</v>
      </c>
      <c r="BM240" s="1" t="s">
        <v>4428</v>
      </c>
      <c r="BN240" s="1"/>
      <c r="BO240" s="1"/>
      <c r="BP240" s="1"/>
      <c r="BQ240" s="1"/>
      <c r="BR240" s="1" t="s">
        <v>95</v>
      </c>
      <c r="BS240" s="1" t="s">
        <v>4429</v>
      </c>
      <c r="BT240" s="1" t="str">
        <f aca="false">HYPERLINK("https%3A%2F%2Fwww.webofscience.com%2Fwos%2Fwoscc%2Ffull-record%2FWOS:000512406500001","View Full Record in Web of Science")</f>
        <v>View Full Record in Web of Science</v>
      </c>
    </row>
    <row r="241" customFormat="false" ht="12.75" hidden="false" customHeight="false" outlineLevel="0" collapsed="false">
      <c r="A241" s="1" t="s">
        <v>72</v>
      </c>
      <c r="B241" s="1" t="s">
        <v>4430</v>
      </c>
      <c r="C241" s="1"/>
      <c r="D241" s="1"/>
      <c r="E241" s="1"/>
      <c r="F241" s="1" t="s">
        <v>4431</v>
      </c>
      <c r="G241" s="1"/>
      <c r="H241" s="1"/>
      <c r="I241" s="1" t="s">
        <v>4432</v>
      </c>
      <c r="J241" s="1" t="s">
        <v>4433</v>
      </c>
      <c r="K241" s="1"/>
      <c r="L241" s="1"/>
      <c r="M241" s="1" t="s">
        <v>77</v>
      </c>
      <c r="N241" s="1" t="s">
        <v>78</v>
      </c>
      <c r="O241" s="1"/>
      <c r="P241" s="1"/>
      <c r="Q241" s="1"/>
      <c r="R241" s="1"/>
      <c r="S241" s="1"/>
      <c r="T241" s="1" t="s">
        <v>4434</v>
      </c>
      <c r="U241" s="1" t="s">
        <v>4435</v>
      </c>
      <c r="V241" s="1" t="s">
        <v>4436</v>
      </c>
      <c r="W241" s="1" t="s">
        <v>4437</v>
      </c>
      <c r="X241" s="1" t="s">
        <v>4438</v>
      </c>
      <c r="Y241" s="1" t="s">
        <v>4439</v>
      </c>
      <c r="Z241" s="1" t="s">
        <v>4440</v>
      </c>
      <c r="AA241" s="1"/>
      <c r="AB241" s="1" t="s">
        <v>4441</v>
      </c>
      <c r="AC241" s="1" t="s">
        <v>4442</v>
      </c>
      <c r="AD241" s="1" t="s">
        <v>4443</v>
      </c>
      <c r="AE241" s="1" t="s">
        <v>4444</v>
      </c>
      <c r="AF241" s="1"/>
      <c r="AG241" s="1" t="n">
        <v>43</v>
      </c>
      <c r="AH241" s="1" t="n">
        <v>4</v>
      </c>
      <c r="AI241" s="1" t="n">
        <v>5</v>
      </c>
      <c r="AJ241" s="1" t="n">
        <v>1</v>
      </c>
      <c r="AK241" s="1" t="n">
        <v>6</v>
      </c>
      <c r="AL241" s="1" t="s">
        <v>2536</v>
      </c>
      <c r="AM241" s="1" t="s">
        <v>2537</v>
      </c>
      <c r="AN241" s="1" t="s">
        <v>2538</v>
      </c>
      <c r="AO241" s="1" t="s">
        <v>4445</v>
      </c>
      <c r="AP241" s="1" t="s">
        <v>4446</v>
      </c>
      <c r="AQ241" s="1"/>
      <c r="AR241" s="1" t="s">
        <v>4447</v>
      </c>
      <c r="AS241" s="1" t="s">
        <v>4448</v>
      </c>
      <c r="AT241" s="1" t="s">
        <v>306</v>
      </c>
      <c r="AU241" s="1" t="n">
        <v>2021</v>
      </c>
      <c r="AV241" s="1" t="n">
        <v>46</v>
      </c>
      <c r="AW241" s="1" t="n">
        <v>8</v>
      </c>
      <c r="AX241" s="1"/>
      <c r="AY241" s="1"/>
      <c r="AZ241" s="1"/>
      <c r="BA241" s="1"/>
      <c r="BB241" s="1" t="n">
        <v>970</v>
      </c>
      <c r="BC241" s="1" t="n">
        <v>979</v>
      </c>
      <c r="BD241" s="1"/>
      <c r="BE241" s="1" t="s">
        <v>4449</v>
      </c>
      <c r="BF241" s="1" t="str">
        <f aca="false">HYPERLINK("http://dx.doi.org/10.1093/jpepsy/jsab023","http://dx.doi.org/10.1093/jpepsy/jsab023")</f>
        <v>http://dx.doi.org/10.1093/jpepsy/jsab023</v>
      </c>
      <c r="BG241" s="1"/>
      <c r="BH241" s="1" t="s">
        <v>121</v>
      </c>
      <c r="BI241" s="1" t="n">
        <v>10</v>
      </c>
      <c r="BJ241" s="1" t="s">
        <v>229</v>
      </c>
      <c r="BK241" s="1" t="s">
        <v>93</v>
      </c>
      <c r="BL241" s="1" t="s">
        <v>230</v>
      </c>
      <c r="BM241" s="1" t="s">
        <v>4450</v>
      </c>
      <c r="BN241" s="1" t="n">
        <v>33749790</v>
      </c>
      <c r="BO241" s="1" t="s">
        <v>780</v>
      </c>
      <c r="BP241" s="1"/>
      <c r="BQ241" s="1"/>
      <c r="BR241" s="1" t="s">
        <v>95</v>
      </c>
      <c r="BS241" s="1" t="s">
        <v>4451</v>
      </c>
      <c r="BT241" s="1" t="str">
        <f aca="false">HYPERLINK("https%3A%2F%2Fwww.webofscience.com%2Fwos%2Fwoscc%2Ffull-record%2FWOS:000693265100008","View Full Record in Web of Science")</f>
        <v>View Full Record in Web of Science</v>
      </c>
    </row>
    <row r="242" customFormat="false" ht="12.75" hidden="false" customHeight="false" outlineLevel="0" collapsed="false">
      <c r="A242" s="1" t="s">
        <v>72</v>
      </c>
      <c r="B242" s="1" t="s">
        <v>4452</v>
      </c>
      <c r="C242" s="1"/>
      <c r="D242" s="1"/>
      <c r="E242" s="1"/>
      <c r="F242" s="1" t="s">
        <v>4453</v>
      </c>
      <c r="G242" s="1"/>
      <c r="H242" s="1"/>
      <c r="I242" s="1" t="s">
        <v>4454</v>
      </c>
      <c r="J242" s="1" t="s">
        <v>4455</v>
      </c>
      <c r="K242" s="1"/>
      <c r="L242" s="1"/>
      <c r="M242" s="1" t="s">
        <v>77</v>
      </c>
      <c r="N242" s="1" t="s">
        <v>78</v>
      </c>
      <c r="O242" s="1"/>
      <c r="P242" s="1"/>
      <c r="Q242" s="1"/>
      <c r="R242" s="1"/>
      <c r="S242" s="1"/>
      <c r="T242" s="1" t="s">
        <v>4456</v>
      </c>
      <c r="U242" s="1" t="s">
        <v>4457</v>
      </c>
      <c r="V242" s="1" t="s">
        <v>4458</v>
      </c>
      <c r="W242" s="1" t="s">
        <v>4459</v>
      </c>
      <c r="X242" s="1" t="s">
        <v>4460</v>
      </c>
      <c r="Y242" s="1" t="s">
        <v>4461</v>
      </c>
      <c r="Z242" s="1" t="s">
        <v>4462</v>
      </c>
      <c r="AA242" s="1"/>
      <c r="AB242" s="1" t="s">
        <v>4463</v>
      </c>
      <c r="AC242" s="1" t="s">
        <v>4464</v>
      </c>
      <c r="AD242" s="1" t="s">
        <v>4465</v>
      </c>
      <c r="AE242" s="1" t="s">
        <v>4466</v>
      </c>
      <c r="AF242" s="1"/>
      <c r="AG242" s="1" t="n">
        <v>59</v>
      </c>
      <c r="AH242" s="1" t="n">
        <v>33</v>
      </c>
      <c r="AI242" s="1" t="n">
        <v>35</v>
      </c>
      <c r="AJ242" s="1" t="n">
        <v>0</v>
      </c>
      <c r="AK242" s="1" t="n">
        <v>35</v>
      </c>
      <c r="AL242" s="1" t="s">
        <v>882</v>
      </c>
      <c r="AM242" s="1" t="s">
        <v>883</v>
      </c>
      <c r="AN242" s="1" t="s">
        <v>884</v>
      </c>
      <c r="AO242" s="1" t="s">
        <v>4467</v>
      </c>
      <c r="AP242" s="1" t="s">
        <v>4468</v>
      </c>
      <c r="AQ242" s="1"/>
      <c r="AR242" s="1" t="s">
        <v>4469</v>
      </c>
      <c r="AS242" s="1" t="s">
        <v>4470</v>
      </c>
      <c r="AT242" s="1" t="s">
        <v>690</v>
      </c>
      <c r="AU242" s="1" t="n">
        <v>2017</v>
      </c>
      <c r="AV242" s="1" t="n">
        <v>63</v>
      </c>
      <c r="AW242" s="1"/>
      <c r="AX242" s="1"/>
      <c r="AY242" s="1"/>
      <c r="AZ242" s="1"/>
      <c r="BA242" s="1"/>
      <c r="BB242" s="1" t="n">
        <v>45</v>
      </c>
      <c r="BC242" s="1" t="n">
        <v>53</v>
      </c>
      <c r="BD242" s="1"/>
      <c r="BE242" s="1" t="s">
        <v>4471</v>
      </c>
      <c r="BF242" s="1" t="str">
        <f aca="false">HYPERLINK("http://dx.doi.org/10.1016/j.evalprogplan.2017.03.004","http://dx.doi.org/10.1016/j.evalprogplan.2017.03.004")</f>
        <v>http://dx.doi.org/10.1016/j.evalprogplan.2017.03.004</v>
      </c>
      <c r="BG242" s="1"/>
      <c r="BH242" s="1"/>
      <c r="BI242" s="1" t="n">
        <v>9</v>
      </c>
      <c r="BJ242" s="1" t="s">
        <v>308</v>
      </c>
      <c r="BK242" s="1" t="s">
        <v>93</v>
      </c>
      <c r="BL242" s="1" t="s">
        <v>309</v>
      </c>
      <c r="BM242" s="1" t="s">
        <v>4472</v>
      </c>
      <c r="BN242" s="1" t="n">
        <v>28371668</v>
      </c>
      <c r="BO242" s="1"/>
      <c r="BP242" s="1"/>
      <c r="BQ242" s="1"/>
      <c r="BR242" s="1" t="s">
        <v>95</v>
      </c>
      <c r="BS242" s="1" t="s">
        <v>4473</v>
      </c>
      <c r="BT242" s="1" t="str">
        <f aca="false">HYPERLINK("https%3A%2F%2Fwww.webofscience.com%2Fwos%2Fwoscc%2Ffull-record%2FWOS:000404311200006","View Full Record in Web of Science")</f>
        <v>View Full Record in Web of Science</v>
      </c>
    </row>
    <row r="243" customFormat="false" ht="12.75" hidden="false" customHeight="false" outlineLevel="0" collapsed="false">
      <c r="A243" s="1" t="s">
        <v>72</v>
      </c>
      <c r="B243" s="1" t="s">
        <v>4474</v>
      </c>
      <c r="C243" s="1"/>
      <c r="D243" s="1"/>
      <c r="E243" s="1"/>
      <c r="F243" s="1" t="s">
        <v>4475</v>
      </c>
      <c r="G243" s="1"/>
      <c r="H243" s="1"/>
      <c r="I243" s="1" t="s">
        <v>4476</v>
      </c>
      <c r="J243" s="1" t="s">
        <v>4477</v>
      </c>
      <c r="K243" s="1"/>
      <c r="L243" s="1"/>
      <c r="M243" s="1" t="s">
        <v>77</v>
      </c>
      <c r="N243" s="1" t="s">
        <v>78</v>
      </c>
      <c r="O243" s="1"/>
      <c r="P243" s="1"/>
      <c r="Q243" s="1"/>
      <c r="R243" s="1"/>
      <c r="S243" s="1"/>
      <c r="T243" s="1" t="s">
        <v>4478</v>
      </c>
      <c r="U243" s="1"/>
      <c r="V243" s="1" t="s">
        <v>4479</v>
      </c>
      <c r="W243" s="1" t="s">
        <v>4480</v>
      </c>
      <c r="X243" s="1" t="s">
        <v>4481</v>
      </c>
      <c r="Y243" s="1" t="s">
        <v>4482</v>
      </c>
      <c r="Z243" s="1" t="s">
        <v>4483</v>
      </c>
      <c r="AA243" s="1" t="s">
        <v>4484</v>
      </c>
      <c r="AB243" s="1" t="s">
        <v>4485</v>
      </c>
      <c r="AC243" s="1" t="s">
        <v>4486</v>
      </c>
      <c r="AD243" s="1" t="s">
        <v>4487</v>
      </c>
      <c r="AE243" s="1" t="s">
        <v>4488</v>
      </c>
      <c r="AF243" s="1"/>
      <c r="AG243" s="1" t="n">
        <v>27</v>
      </c>
      <c r="AH243" s="1" t="n">
        <v>5</v>
      </c>
      <c r="AI243" s="1" t="n">
        <v>5</v>
      </c>
      <c r="AJ243" s="1" t="n">
        <v>1</v>
      </c>
      <c r="AK243" s="1" t="n">
        <v>7</v>
      </c>
      <c r="AL243" s="1" t="s">
        <v>4489</v>
      </c>
      <c r="AM243" s="1" t="s">
        <v>4490</v>
      </c>
      <c r="AN243" s="1" t="s">
        <v>4491</v>
      </c>
      <c r="AO243" s="1" t="s">
        <v>4492</v>
      </c>
      <c r="AP243" s="1" t="s">
        <v>4493</v>
      </c>
      <c r="AQ243" s="1"/>
      <c r="AR243" s="1" t="s">
        <v>4494</v>
      </c>
      <c r="AS243" s="1" t="s">
        <v>4495</v>
      </c>
      <c r="AT243" s="1" t="s">
        <v>253</v>
      </c>
      <c r="AU243" s="1" t="n">
        <v>2018</v>
      </c>
      <c r="AV243" s="1" t="n">
        <v>7</v>
      </c>
      <c r="AW243" s="1" t="n">
        <v>1</v>
      </c>
      <c r="AX243" s="1"/>
      <c r="AY243" s="1"/>
      <c r="AZ243" s="1"/>
      <c r="BA243" s="1"/>
      <c r="BB243" s="1" t="n">
        <v>82</v>
      </c>
      <c r="BC243" s="1" t="n">
        <v>96</v>
      </c>
      <c r="BD243" s="1"/>
      <c r="BE243" s="1" t="s">
        <v>4496</v>
      </c>
      <c r="BF243" s="1" t="str">
        <f aca="false">HYPERLINK("http://dx.doi.org/10.13187/ejced.2018.1.82","http://dx.doi.org/10.13187/ejced.2018.1.82")</f>
        <v>http://dx.doi.org/10.13187/ejced.2018.1.82</v>
      </c>
      <c r="BG243" s="1"/>
      <c r="BH243" s="1"/>
      <c r="BI243" s="1" t="n">
        <v>15</v>
      </c>
      <c r="BJ243" s="1" t="s">
        <v>92</v>
      </c>
      <c r="BK243" s="1" t="s">
        <v>151</v>
      </c>
      <c r="BL243" s="1" t="s">
        <v>92</v>
      </c>
      <c r="BM243" s="1" t="s">
        <v>4497</v>
      </c>
      <c r="BN243" s="1"/>
      <c r="BO243" s="1" t="s">
        <v>1184</v>
      </c>
      <c r="BP243" s="1"/>
      <c r="BQ243" s="1"/>
      <c r="BR243" s="1" t="s">
        <v>95</v>
      </c>
      <c r="BS243" s="1" t="s">
        <v>4498</v>
      </c>
      <c r="BT243" s="1" t="str">
        <f aca="false">HYPERLINK("https%3A%2F%2Fwww.webofscience.com%2Fwos%2Fwoscc%2Ffull-record%2FWOS:0004309742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